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ção" sheetId="1" state="visible" r:id="rId2"/>
    <sheet name="Dados de entrada" sheetId="2" state="visible" r:id="rId3"/>
    <sheet name="Desenho_Fluxo de pacientes" sheetId="3" state="visible" r:id="rId4"/>
    <sheet name="População Elegível" sheetId="4" state="visible" r:id="rId5"/>
    <sheet name="Market Share" sheetId="5" state="visible" r:id="rId6"/>
    <sheet name="Dados de custo" sheetId="6" state="visible" r:id="rId7"/>
    <sheet name="Calc" sheetId="7" state="visible" r:id="rId8"/>
    <sheet name="Resultados" sheetId="8" state="visible" r:id="rId9"/>
    <sheet name="Análise de sensibilidade" sheetId="9" state="visible" r:id="rId10"/>
    <sheet name="Referências" sheetId="10" state="visible" r:id="rId11"/>
    <sheet name="Custos Eventos Adversos" sheetId="11" state="visible" r:id="rId12"/>
  </sheets>
  <externalReferences>
    <externalReference r:id="rId13"/>
    <externalReference r:id="rId14"/>
  </externalReferences>
  <definedNames>
    <definedName function="false" hidden="false" name="a" vbProcedure="false">'[1]dados chron'!#ref!</definedName>
    <definedName function="false" hidden="false" name="alpha" vbProcedure="false">'[2]Data - Transplant Mortality'!$D$7</definedName>
    <definedName function="false" hidden="false" name="beta" vbProcedure="false">'[2]Data - Transplant Mortality'!$D$8</definedName>
    <definedName function="false" hidden="false" name="BO02BF92A932124DAA8374849D87D037EB" vbProcedure="false">'[1]dados psoriase'!#ref!</definedName>
    <definedName function="false" hidden="false" name="BO0920357F80EC4F08A69F18D24F419090" vbProcedure="false">'[1]dados psoriase'!#ref!</definedName>
    <definedName function="false" hidden="false" name="BO0A92201416E34AE39DA8DEEA2E6D22CC" vbProcedure="false">'[1]dados psoriase'!#ref!</definedName>
    <definedName function="false" hidden="false" name="BO0BEEBC007C78460A8218730005CA8915" vbProcedure="false">'[1]dados chron'!#ref!</definedName>
    <definedName function="false" hidden="false" name="BO24769D38FD424AF18F9EFBB92DECFA17" vbProcedure="false">'[1]dados psoriase'!#ref!</definedName>
    <definedName function="false" hidden="false" name="BO293E41BEEC6F40CB93B2758C6D56E84F" vbProcedure="false">'[1]dados psoriase'!#ref!</definedName>
    <definedName function="false" hidden="false" name="BO30062EEB47F24C4D8362EE1D8AC51BA9" vbProcedure="false">'[1]dados psoriase'!#ref!</definedName>
    <definedName function="false" hidden="false" name="BO3139D5026E38442F977CD6170D011401" vbProcedure="false">'[1]dados psoriase'!#ref!</definedName>
    <definedName function="false" hidden="false" name="BO373A3DFCD5344808AF2E19AEB18466EB" vbProcedure="false">'[1]dados psoriase'!#ref!</definedName>
    <definedName function="false" hidden="false" name="BO45FFF44EA4844B14860A3ED2BEF90ACD" vbProcedure="false">'[1]dados chron'!#ref!</definedName>
    <definedName function="false" hidden="false" name="BO46E37D5CA6C940A2B02F732E33DC338E" vbProcedure="false">'[3]dados artrite reumatoide'!#ref!</definedName>
    <definedName function="false" hidden="false" name="BO4BDA83AB5C574F57B69EA94D99A2B012" vbProcedure="false">'[1]dados psoriase'!#ref!</definedName>
    <definedName function="false" hidden="false" name="BO4BEEDD8CD6A34596A249A9A5C3F0D406" vbProcedure="false">'[1]dados psoriase'!#ref!</definedName>
    <definedName function="false" hidden="false" name="BO58A9413E379C4B468F528D0F45C40F16" vbProcedure="false">'[1]dados psoriase'!#ref!</definedName>
    <definedName function="false" hidden="false" name="BO5933E880C93F4A19BD5B4DCE494F1E56" vbProcedure="false">'[1]dados psoriase'!#ref!</definedName>
    <definedName function="false" hidden="false" name="BO5B27D16E184C4B5EAAF4C15C7177232E" vbProcedure="false">'[1]dados chron'!#ref!</definedName>
    <definedName function="false" hidden="false" name="BO608851F630A644B9BE4107DC215A19F4" vbProcedure="false">'[1]dados psoriase'!#ref!</definedName>
    <definedName function="false" hidden="false" name="BO612A5A408CD44E70B8CD2202BD837A06" vbProcedure="false">'[1]dados psoriase'!#ref!</definedName>
    <definedName function="false" hidden="false" name="BO649147EEE88C4F109244CC8CC836620D" vbProcedure="false">'[1]dados espondilite'!#ref!</definedName>
    <definedName function="false" hidden="false" name="BO66B293D538534D3B9EDA8C1A65E47917" vbProcedure="false">'[1]dados psoriase'!#ref!</definedName>
    <definedName function="false" hidden="false" name="BO6A2A9FB63CD74A7C8FF2E0C33A7D0D87" vbProcedure="false">'[1]dados chron'!#ref!</definedName>
    <definedName function="false" hidden="false" name="BO6A8A30E9F14543219EFDC3127FDC7E91" vbProcedure="false">'[1]dados chron'!#ref!</definedName>
    <definedName function="false" hidden="false" name="BO7F98693B1E8F4D698B7EC897E85351EA" vbProcedure="false">'[1]dados psoriase'!#ref!</definedName>
    <definedName function="false" hidden="false" name="BO8047B1FD92754B84A543577E62DAEE26" vbProcedure="false">'[1]dados chron'!#ref!</definedName>
    <definedName function="false" hidden="false" name="BO824D4AAEB07F48A7B6B8AEDF6818D56F" vbProcedure="false">'[1]dados psoriase'!#ref!</definedName>
    <definedName function="false" hidden="false" name="BO8922196E75E74B238542D77C7FE48B74" vbProcedure="false">'[1]dados chron'!#ref!</definedName>
    <definedName function="false" hidden="false" name="BOA41460881FFF4634AFEB0AF37FEA6B29" vbProcedure="false">'[1]dados chron'!#ref!</definedName>
    <definedName function="false" hidden="false" name="BOAA3E8FE890824819A2165AFC49727144" vbProcedure="false">'[1]dados psoriase'!#ref!</definedName>
    <definedName function="false" hidden="false" name="BOABDAF9D731434A3A9D24CA3B42BB2109" vbProcedure="false">'[1]dados psoriase'!#ref!</definedName>
    <definedName function="false" hidden="false" name="BOAF7297CC221B44188688F23069117580" vbProcedure="false">'[1]dados chron'!#ref!</definedName>
    <definedName function="false" hidden="false" name="BOB0734F3F8F29478591C4032DAB9905D1" vbProcedure="false">'[1]dados chron'!#ref!</definedName>
    <definedName function="false" hidden="false" name="BOB0A083889A584D5EB7EBABE1BF51FF1F" vbProcedure="false">'[1]dados psoriase'!#ref!</definedName>
    <definedName function="false" hidden="false" name="BOB4BDBBEBA13B4B848F12942D9EFD3E10" vbProcedure="false">'[1]dados chron'!#ref!</definedName>
    <definedName function="false" hidden="false" name="BOBE7ED777E3B14169947A7FAE6BEBAB2B" vbProcedure="false">'[1]dados espondilite'!#ref!</definedName>
    <definedName function="false" hidden="false" name="BOBF16B39DB655401090545ED6AF1B35B0" vbProcedure="false">'[1]dados psoriase'!#ref!</definedName>
    <definedName function="false" hidden="false" name="BOC61DC3FF7F5141F9861DE4A0E2285639" vbProcedure="false">'[1]dados psoriase'!#ref!</definedName>
    <definedName function="false" hidden="false" name="BOC687727FFE724F81847947C4B2C1DF98" vbProcedure="false">'[1]dados psoriase'!#ref!</definedName>
    <definedName function="false" hidden="false" name="BOCCEBF0D802434E9A98A9D2CA6D508E9F" vbProcedure="false">'[1]dados psoriase'!#ref!</definedName>
    <definedName function="false" hidden="false" name="BODF173977304840A4AE546B32ECCD27AB" vbProcedure="false">'[1]dados chron'!#ref!</definedName>
    <definedName function="false" hidden="false" name="BOE71D8640CB2748F09684F3C6D76C1DF7" vbProcedure="false">'[1]dados chron'!#ref!</definedName>
    <definedName function="false" hidden="false" name="BOEA0442EB9E5F4433957DD358FB3224B8" vbProcedure="false">'[1]dados psoriase'!#ref!</definedName>
    <definedName function="false" hidden="false" name="BOEB384738AA5C47CA93E27D755225DF23" vbProcedure="false">'[1]dados psoriase'!#ref!</definedName>
    <definedName function="false" hidden="false" name="BOEDA221BD63474A429BD18B15A0933007" vbProcedure="false">'[1]dados psoriase'!#ref!</definedName>
    <definedName function="false" hidden="false" name="BOFDC62919D62549E1B8C1A1B86CC2FEC7" vbProcedure="false">'[1]dados psoriase'!#ref!</definedName>
    <definedName function="false" hidden="false" name="BOFE86A90257064A27870FFE61AF2BA4DF" vbProcedure="false">'[1]dados chron'!#ref!</definedName>
    <definedName function="false" hidden="false" name="cenarios" vbProcedure="false">#REF!</definedName>
    <definedName function="false" hidden="false" name="control_dead" vbProcedure="false">'[2]Control Patients'!$DL$10005</definedName>
    <definedName function="false" hidden="false" name="cost_control_stage1" vbProcedure="false">[2]Variables!$H$110</definedName>
    <definedName function="false" hidden="false" name="cost_control_stage2" vbProcedure="false">[2]Variables!$H$111</definedName>
    <definedName function="false" hidden="false" name="cost_control_stage3" vbProcedure="false">[2]Variables!$H$112</definedName>
    <definedName function="false" hidden="false" name="cost_control_stage4" vbProcedure="false">[2]Variables!$H$113</definedName>
    <definedName function="false" hidden="false" name="cost_control_stage5" vbProcedure="false">[2]Variables!$H$114</definedName>
    <definedName function="false" hidden="false" name="cost_control_transplant" vbProcedure="false">[2]Variables!$H$117</definedName>
    <definedName function="false" hidden="false" name="cost_control_transplant_stage1" vbProcedure="false">[2]Variables!$H$125</definedName>
    <definedName function="false" hidden="false" name="cost_control_transplant_stage2" vbProcedure="false">[2]Variables!$H$126</definedName>
    <definedName function="false" hidden="false" name="cost_control_transplant_stage3" vbProcedure="false">[2]Variables!$H$127</definedName>
    <definedName function="false" hidden="false" name="cost_control_transplant_stage4" vbProcedure="false">[2]Variables!$H$128</definedName>
    <definedName function="false" hidden="false" name="cost_control_transplant_stage5" vbProcedure="false">[2]Variables!$H$129</definedName>
    <definedName function="false" hidden="false" name="cost_death" vbProcedure="false">[2]Variables!$H$146</definedName>
    <definedName function="false" hidden="false" name="cost_dicounted_control_total" vbProcedure="false">'[2]Control Patients'!$EA$10005</definedName>
    <definedName function="false" hidden="false" name="cost_dicounted_drug_tafamidis_total" vbProcedure="false">'[2]Tafamidis Patients'!$FA$10005</definedName>
    <definedName function="false" hidden="false" name="cost_dicounted_tafamidis_total" vbProcedure="false">'[2]Tafamidis Patients'!$FB$10005</definedName>
    <definedName function="false" hidden="false" name="cost_drug_tafamidis" vbProcedure="false">[2]Variables!$H$131</definedName>
    <definedName function="false" hidden="false" name="cost_tafamidis_AE_1" vbProcedure="false">[2]Variables!$H$140</definedName>
    <definedName function="false" hidden="false" name="cost_tafamidis_AE_2" vbProcedure="false">[2]Variables!$H$141</definedName>
    <definedName function="false" hidden="false" name="cost_tafamidis_AE_3" vbProcedure="false">[2]Variables!$H$142</definedName>
    <definedName function="false" hidden="false" name="cost_tafamidis_AE_4" vbProcedure="false">[2]Variables!$H$143</definedName>
    <definedName function="false" hidden="false" name="cost_tafamidis_AE_5" vbProcedure="false">[2]Variables!$H$144</definedName>
    <definedName function="false" hidden="false" name="cost_tafamidis_AE_6" vbProcedure="false">[2]Variables!$H$145</definedName>
    <definedName function="false" hidden="false" name="cost_tafamidis_stage1" vbProcedure="false">[2]Variables!$H$105</definedName>
    <definedName function="false" hidden="false" name="cost_tafamidis_stage2" vbProcedure="false">[2]Variables!$H$106</definedName>
    <definedName function="false" hidden="false" name="cost_tafamidis_stage3" vbProcedure="false">[2]Variables!$H$107</definedName>
    <definedName function="false" hidden="false" name="cost_tafamidis_stage4" vbProcedure="false">[2]Variables!$H$108</definedName>
    <definedName function="false" hidden="false" name="cost_tafamidis_stage5" vbProcedure="false">[2]Variables!$H$109</definedName>
    <definedName function="false" hidden="false" name="cost_tafamidis_transplant" vbProcedure="false">[2]Variables!$H$116</definedName>
    <definedName function="false" hidden="false" name="cost_tafamidis_transplant_stage1" vbProcedure="false">[2]Variables!$H$120</definedName>
    <definedName function="false" hidden="false" name="cost_tafamidis_transplant_stage2" vbProcedure="false">[2]Variables!$H$121</definedName>
    <definedName function="false" hidden="false" name="cost_tafamidis_transplant_stage3" vbProcedure="false">[2]Variables!$H$122</definedName>
    <definedName function="false" hidden="false" name="cost_tafamidis_transplant_stage4" vbProcedure="false">[2]Variables!$H$123</definedName>
    <definedName function="false" hidden="false" name="cost_tafamidis_transplant_stage5" vbProcedure="false">[2]Variables!$H$124</definedName>
    <definedName function="false" hidden="false" name="cost_transplant_postyear1" vbProcedure="false">[2]Variables!$H$119</definedName>
    <definedName function="false" hidden="false" name="cost_transplant_preyear1" vbProcedure="false">[2]Variables!$H$118</definedName>
    <definedName function="false" hidden="false" name="Currency" vbProcedure="false">'[2]Run Model'!$J$30</definedName>
    <definedName function="false" hidden="false" name="discount_costs" vbProcedure="false">[2]Variables!$H$7</definedName>
    <definedName function="false" hidden="false" name="discount_effects" vbProcedure="false">[2]Variables!$H$8</definedName>
    <definedName function="false" hidden="false" name="eligible" vbProcedure="false">[2]Variables!$H$3</definedName>
    <definedName function="false" hidden="false" name="FAP_stage1" vbProcedure="false">[2]Variables!$H$10</definedName>
    <definedName function="false" hidden="false" name="FAP_stage2" vbProcedure="false">[2]Variables!$H$11</definedName>
    <definedName function="false" hidden="false" name="FAP_stage3" vbProcedure="false">[2]Variables!$H$12</definedName>
    <definedName function="false" hidden="false" name="FAP_stage4" vbProcedure="false">[2]Variables!$H$13</definedName>
    <definedName function="false" hidden="false" name="FAP_stage5" vbProcedure="false">[2]variables!#ref!</definedName>
    <definedName function="false" hidden="false" name="Incremental_cost" vbProcedure="false">[2]Results!$I$32</definedName>
    <definedName function="false" hidden="false" name="incremental_LY" vbProcedure="false">[2]Results!$U$32</definedName>
    <definedName function="false" hidden="false" name="Incremental_QALY" vbProcedure="false">[2]Results!$O$32</definedName>
    <definedName function="false" hidden="false" name="jhh" vbProcedure="false">'[1]dados psoriase'!#ref!</definedName>
    <definedName function="false" hidden="false" name="NIS_baseline_control" vbProcedure="false">[2]Variables!$H$15</definedName>
    <definedName function="false" hidden="false" name="NIS_baseline_tafamidis" vbProcedure="false">[2]Variables!$H$16</definedName>
    <definedName function="false" hidden="false" name="NIS_progressed_score_control" vbProcedure="false">[2]Variables!$H$18</definedName>
    <definedName function="false" hidden="false" name="NIS_progressed_score_tafamidis" vbProcedure="false">[2]Variables!$H$19</definedName>
    <definedName function="false" hidden="false" name="NIS_progression_control_stage1" vbProcedure="false">[2]Variables!$H$21</definedName>
    <definedName function="false" hidden="false" name="NIS_progression_control_stage2" vbProcedure="false">[2]Variables!$H$22</definedName>
    <definedName function="false" hidden="false" name="NIS_progression_control_stage3" vbProcedure="false">[2]Variables!$H$23</definedName>
    <definedName function="false" hidden="false" name="NIS_progression_control_stage4" vbProcedure="false">[2]Variables!$H$24</definedName>
    <definedName function="false" hidden="false" name="NIS_progression_control_stage5" vbProcedure="false">[2]Variables!$H$25</definedName>
    <definedName function="false" hidden="false" name="NIS_progression_tafamidis_stage1" vbProcedure="false">[2]Variables!$H$26</definedName>
    <definedName function="false" hidden="false" name="NIS_progression_tafamidis_stage2" vbProcedure="false">[2]Variables!$H$27</definedName>
    <definedName function="false" hidden="false" name="NIS_progression_tafamidis_stage3" vbProcedure="false">[2]Variables!$H$28</definedName>
    <definedName function="false" hidden="false" name="NIS_progression_tafamidis_stage4" vbProcedure="false">[2]Variables!$H$29</definedName>
    <definedName function="false" hidden="false" name="NIS_progression_tafamidis_stage5" vbProcedure="false">[2]Variables!$H$30</definedName>
    <definedName function="false" hidden="false" name="NIS_transplant_progression_control_stage1" vbProcedure="false">[2]Variables!$H$32</definedName>
    <definedName function="false" hidden="false" name="NIS_transplant_progression_control_stage2" vbProcedure="false">[2]Variables!$H$33</definedName>
    <definedName function="false" hidden="false" name="NIS_transplant_progression_control_stage3" vbProcedure="false">[2]Variables!$H$34</definedName>
    <definedName function="false" hidden="false" name="NIS_transplant_progression_control_stage4" vbProcedure="false">[2]Variables!$H$35</definedName>
    <definedName function="false" hidden="false" name="NIS_transplant_progression_control_stage5" vbProcedure="false">[2]Variables!$H$36</definedName>
    <definedName function="false" hidden="false" name="NIS_transplant_progression_tafamidis_stage1" vbProcedure="false">[2]Variables!$H$37</definedName>
    <definedName function="false" hidden="false" name="NIS_transplant_progression_tafamidis_stage2" vbProcedure="false">[2]Variables!$H$38</definedName>
    <definedName function="false" hidden="false" name="NIS_transplant_progression_tafamidis_stage3" vbProcedure="false">[2]Variables!$H$39</definedName>
    <definedName function="false" hidden="false" name="NIS_transplant_progression_tafamidis_stage4" vbProcedure="false">[2]Variables!$H$40</definedName>
    <definedName function="false" hidden="false" name="NIS_transplant_progression_tafamidis_stage5" vbProcedure="false">[2]Variables!$H$41</definedName>
    <definedName function="false" hidden="false" name="oo" vbProcedure="false">'[1]dados psoriase'!#ref!</definedName>
    <definedName function="false" hidden="false" name="pp" vbProcedure="false">'[1]dados psoriase'!#ref!</definedName>
    <definedName function="false" hidden="false" name="probability_death_control_stage1" vbProcedure="false">[2]Variables!$H$86</definedName>
    <definedName function="false" hidden="false" name="probability_death_control_stage2" vbProcedure="false">[2]Variables!$H$87</definedName>
    <definedName function="false" hidden="false" name="probability_death_control_stage3" vbProcedure="false">[2]Variables!$H$88</definedName>
    <definedName function="false" hidden="false" name="probability_death_control_stage4" vbProcedure="false">[2]Variables!$H$89</definedName>
    <definedName function="false" hidden="false" name="probability_death_control_stage5" vbProcedure="false">[2]Variables!$H$90</definedName>
    <definedName function="false" hidden="false" name="Probability_death_con_stage1" vbProcedure="false">'[2]Control Transplant Mortality'!$E$3:$E$106</definedName>
    <definedName function="false" hidden="false" name="Probability_death_con_stage2" vbProcedure="false">'[2]Control Transplant Mortality'!$F$3:$F$106</definedName>
    <definedName function="false" hidden="false" name="Probability_death_con_stage3" vbProcedure="false">'[2]Control Transplant Mortality'!$G$3:$G$106</definedName>
    <definedName function="false" hidden="false" name="Probability_death_con_stage4" vbProcedure="false">'[2]Control Transplant Mortality'!$H$3:$H$106</definedName>
    <definedName function="false" hidden="false" name="Probability_death_con_stage5" vbProcedure="false">'[2]Control Transplant Mortality'!$I$3:$I$106</definedName>
    <definedName function="false" hidden="false" name="probability_death_during_transplant" vbProcedure="false">[2]Variables!$H$68</definedName>
    <definedName function="false" hidden="false" name="probability_death_tafamidis_stage1" vbProcedure="false">[2]Variables!$H$81</definedName>
    <definedName function="false" hidden="false" name="probability_death_tafamidis_stage2" vbProcedure="false">[2]Variables!$H$82</definedName>
    <definedName function="false" hidden="false" name="probability_death_tafamidis_stage3" vbProcedure="false">[2]Variables!$H$83</definedName>
    <definedName function="false" hidden="false" name="probability_death_tafamidis_stage4" vbProcedure="false">[2]Variables!$H$84</definedName>
    <definedName function="false" hidden="false" name="probability_death_tafamidis_stage5" vbProcedure="false">[2]Variables!$H$85</definedName>
    <definedName function="false" hidden="false" name="Probability_death_taf_stage1" vbProcedure="false">'[2]Tafamidis Transplant Mortality'!$E$3:$E$105</definedName>
    <definedName function="false" hidden="false" name="probability_death_taf_stage2" vbProcedure="false">'[2]Tafamidis Transplant Mortality'!$F$3:$F$105</definedName>
    <definedName function="false" hidden="false" name="probability_death_taf_stage3" vbProcedure="false">'[2]Tafamidis Transplant Mortality'!$G$3:$G$105</definedName>
    <definedName function="false" hidden="false" name="probability_death_taf_stage4" vbProcedure="false">'[2]Tafamidis Transplant Mortality'!$H$3:$H$105</definedName>
    <definedName function="false" hidden="false" name="probability_death_taf_stage5" vbProcedure="false">'[2]Tafamidis Transplant Mortality'!$I$3:$I$105</definedName>
    <definedName function="false" hidden="false" name="probability_eligible_transplant" vbProcedure="false">'[2]Liver Transplant Rates'!$P$23</definedName>
    <definedName function="false" hidden="false" name="probability_second_transplant" vbProcedure="false">[2]Variables!$H$103</definedName>
    <definedName function="false" hidden="false" name="probability_transplant_control_stage1" vbProcedure="false">[2]Variables!$H$75</definedName>
    <definedName function="false" hidden="false" name="probability_transplant_control_stage2" vbProcedure="false">[2]Variables!$H$76</definedName>
    <definedName function="false" hidden="false" name="probability_transplant_control_stage3" vbProcedure="false">[2]Variables!$H$77</definedName>
    <definedName function="false" hidden="false" name="probability_transplant_control_stage4" vbProcedure="false">[2]Variables!$H$78</definedName>
    <definedName function="false" hidden="false" name="probability_transplant_control_stage5" vbProcedure="false">[2]Variables!$H$79</definedName>
    <definedName function="false" hidden="false" name="Probability_transplant_con_stage1" vbProcedure="false">'[2]Control Transplant Mortality'!$J$3:$J$106</definedName>
    <definedName function="false" hidden="false" name="Probability_transplant_con_stage2" vbProcedure="false">'[2]Control Transplant Mortality'!$K$3:$K$106</definedName>
    <definedName function="false" hidden="false" name="Probability_transplant_con_stage3" vbProcedure="false">'[2]Control Transplant Mortality'!$L$3:$L$106</definedName>
    <definedName function="false" hidden="false" name="Probability_transplant_con_stage4" vbProcedure="false">'[2]Control Transplant Mortality'!$M$3:$M$106</definedName>
    <definedName function="false" hidden="false" name="Probability_transplant_con_stage5" vbProcedure="false">'[2]Control Transplant Mortality'!$N$3:$N$106</definedName>
    <definedName function="false" hidden="false" name="probability_transplant_tafamidis_stage1" vbProcedure="false">[2]Variables!$H$70</definedName>
    <definedName function="false" hidden="false" name="probability_transplant_tafamidis_stage2" vbProcedure="false">[2]Variables!$H$71</definedName>
    <definedName function="false" hidden="false" name="probability_transplant_tafamidis_stage3" vbProcedure="false">[2]Variables!$H$72</definedName>
    <definedName function="false" hidden="false" name="probability_transplant_tafamidis_stage4" vbProcedure="false">[2]Variables!$H$73</definedName>
    <definedName function="false" hidden="false" name="probability_transplant_tafamidis_stage5" vbProcedure="false">[2]Variables!$H$74</definedName>
    <definedName function="false" hidden="false" name="Probability_transplant_taf_stage1" vbProcedure="false">'[2]Tafamidis Transplant Mortality'!$J$3:$J$105</definedName>
    <definedName function="false" hidden="false" name="Probability_transplant_taf_stage2" vbProcedure="false">'[2]Tafamidis Transplant Mortality'!$K$3:$K$105</definedName>
    <definedName function="false" hidden="false" name="Probability_transplant_taf_stage3" vbProcedure="false">'[2]Tafamidis Transplant Mortality'!$L$3:$L$105</definedName>
    <definedName function="false" hidden="false" name="Probability_transplant_taf_stage4" vbProcedure="false">'[2]Tafamidis Transplant Mortality'!$M$3:$M$105</definedName>
    <definedName function="false" hidden="false" name="Probability_transplant_taf_stage5" vbProcedure="false">'[2]Tafamidis Transplant Mortality'!$N$3:$N$105</definedName>
    <definedName function="false" hidden="false" name="psa_cost_control_transplant" vbProcedure="false">[2]psa!#ref!</definedName>
    <definedName function="false" hidden="false" name="psa_cost_drug_tafamidis" vbProcedure="false">[2]psa!#ref!</definedName>
    <definedName function="false" hidden="false" name="psa_FAP_stage1" vbProcedure="false">[2]psa!#ref!</definedName>
    <definedName function="false" hidden="false" name="psa_FAP_stage2" vbProcedure="false">[2]psa!#ref!</definedName>
    <definedName function="false" hidden="false" name="psa_FAP_stage3" vbProcedure="false">[2]psa!#ref!</definedName>
    <definedName function="false" hidden="false" name="psa_FAP_stage4" vbProcedure="false">[2]psa!#ref!</definedName>
    <definedName function="false" hidden="false" name="psa_probability_death_control_transplant_stage1" vbProcedure="false">[2]psa!#ref!</definedName>
    <definedName function="false" hidden="false" name="psa_probability_death_control_transplant_stage2" vbProcedure="false">[2]psa!#ref!</definedName>
    <definedName function="false" hidden="false" name="psa_probability_death_control_transplant_stage3" vbProcedure="false">[2]psa!#ref!</definedName>
    <definedName function="false" hidden="false" name="psa_probability_death_control_transplant_stage4" vbProcedure="false">[2]psa!#ref!</definedName>
    <definedName function="false" hidden="false" name="psa_probability_death_control_transplant_stage5" vbProcedure="false">[2]psa!#ref!</definedName>
    <definedName function="false" hidden="false" name="psa_probability_death_tafamidis_transplant_stage1" vbProcedure="false">[2]psa!#ref!</definedName>
    <definedName function="false" hidden="false" name="psa_probability_death_tafamidis_transplant_stage2" vbProcedure="false">[2]psa!#ref!</definedName>
    <definedName function="false" hidden="false" name="psa_probability_death_tafamidis_transplant_stage3" vbProcedure="false">[2]psa!#ref!</definedName>
    <definedName function="false" hidden="false" name="psa_probability_death_tafamidis_transplant_stage4" vbProcedure="false">[2]psa!#ref!</definedName>
    <definedName function="false" hidden="false" name="psa_probability_death_tafamidis_transplant_stage5" vbProcedure="false">[2]psa!#ref!</definedName>
    <definedName function="false" hidden="false" name="psa_seed" vbProcedure="false">[2]psa!#ref!</definedName>
    <definedName function="false" hidden="false" name="psa_utility_control_transplant" vbProcedure="false">[2]psa!#ref!</definedName>
    <definedName function="false" hidden="false" name="QALY_dicounted_control_total" vbProcedure="false">'[2]Control Patients'!$EN$10005</definedName>
    <definedName function="false" hidden="false" name="QALY_dicounted_tafamidis_total" vbProcedure="false">'[2]Tafamidis Patients'!$EN$10005</definedName>
    <definedName function="false" hidden="false" name="rate_tafamidis_AE_1" vbProcedure="false">[2]Variables!$H$134</definedName>
    <definedName function="false" hidden="false" name="rate_tafamidis_AE_2" vbProcedure="false">[2]Variables!$H$135</definedName>
    <definedName function="false" hidden="false" name="rate_tafamidis_AE_3" vbProcedure="false">[2]Variables!$H$136</definedName>
    <definedName function="false" hidden="false" name="rate_tafamidis_AE_4" vbProcedure="false">[2]Variables!$H$137</definedName>
    <definedName function="false" hidden="false" name="rate_tafamidis_AE_5" vbProcedure="false">[2]Variables!$H$138</definedName>
    <definedName function="false" hidden="false" name="rate_tafamidis_AE_6" vbProcedure="false">[2]Variables!$H$139</definedName>
    <definedName function="false" hidden="false" name="seed" vbProcedure="false">[2]Variables!$H$147</definedName>
    <definedName function="false" hidden="false" name="shift" vbProcedure="false">'[2]Data - Transplant Mortality'!$D$9</definedName>
    <definedName function="false" hidden="false" name="status_control" vbProcedure="false">'[2]Calculations Control'!$AD$4:$AD$103</definedName>
    <definedName function="false" hidden="false" name="status_tafamidis" vbProcedure="false">'[2]Calculations Tafamidis'!$AD$4:$AD$103</definedName>
    <definedName function="false" hidden="false" name="tafamidis_stoppage" vbProcedure="false">'[2]Run Model'!$X$5</definedName>
    <definedName function="false" hidden="false" name="threshold" vbProcedure="false">[2]Results!$M$56</definedName>
    <definedName function="false" hidden="false" name="Total_acompanhamento_tratamento" vbProcedure="false">#REF!</definedName>
    <definedName function="false" hidden="false" name="Total_compensada_CA" vbProcedure="false">#REF!</definedName>
    <definedName function="false" hidden="false" name="Total_compensada_ID" vbProcedure="false">'[4]hepatite c crônica f4'!#ref!</definedName>
    <definedName function="false" hidden="false" name="Total_cronica_ca" vbProcedure="false">'[4]hepatite c crônica f0-f3'!#ref!</definedName>
    <definedName function="false" hidden="false" name="Total_cronica_ID" vbProcedure="false">'[4]Hepatite C Crônica F0-F3'!$G$50</definedName>
    <definedName function="false" hidden="false" name="Total_descompensada_CA" vbProcedure="false">#REF!</definedName>
    <definedName function="false" hidden="false" name="Total_descompensada_ID" vbProcedure="false">'[4]cirrose descompensada'!#ref!</definedName>
    <definedName function="false" hidden="false" name="Total_EA" vbProcedure="false">#REF!</definedName>
    <definedName function="false" hidden="false" name="Total_HCC_CA" vbProcedure="false">#REF!</definedName>
    <definedName function="false" hidden="false" name="Total_HCC_ID" vbProcedure="false">[4]hepatocarcinoma!#ref!</definedName>
    <definedName function="false" hidden="false" name="total_obito" vbProcedure="false">#REF!</definedName>
    <definedName function="false" hidden="false" name="Total_transplante" vbProcedure="false">#REF!</definedName>
    <definedName function="false" hidden="false" name="Total_transplante_1_ano" vbProcedure="false">#REF!</definedName>
    <definedName function="false" hidden="false" name="Total_transplante_anos_sub" vbProcedure="false">#REF!</definedName>
    <definedName function="false" hidden="false" name="total_transplante_anos_subs" vbProcedure="false">#REF!</definedName>
    <definedName function="false" hidden="false" name="Total_tratamento" vbProcedure="false">#REF!</definedName>
    <definedName function="false" hidden="false" name="transplant" vbProcedure="false">'[2]Run Model'!$X$3</definedName>
    <definedName function="false" hidden="false" name="treatment_post_transplant" vbProcedure="false">'[2]Run Model'!$X$4</definedName>
    <definedName function="false" hidden="false" name="uf" vbProcedure="false">#REF!</definedName>
    <definedName function="false" hidden="false" name="user_cost_control_stage1" vbProcedure="false">'[2]Cost Data'!$P$17</definedName>
    <definedName function="false" hidden="false" name="user_cost_control_stage1_SE" vbProcedure="false">'[2]Cost Data'!$R$17</definedName>
    <definedName function="false" hidden="false" name="user_cost_control_stage2" vbProcedure="false">'[2]Cost Data'!$P$18</definedName>
    <definedName function="false" hidden="false" name="user_cost_control_stage2_SE" vbProcedure="false">'[2]Cost Data'!$R$18</definedName>
    <definedName function="false" hidden="false" name="user_cost_control_stage3" vbProcedure="false">'[2]Cost Data'!$P$19</definedName>
    <definedName function="false" hidden="false" name="user_cost_control_stage3_SE" vbProcedure="false">'[2]Cost Data'!$R$19</definedName>
    <definedName function="false" hidden="false" name="user_cost_control_stage4" vbProcedure="false">'[2]Cost Data'!$P$20</definedName>
    <definedName function="false" hidden="false" name="user_cost_control_stage4_SE" vbProcedure="false">'[2]Cost Data'!$R$20</definedName>
    <definedName function="false" hidden="false" name="user_cost_control_stage5" vbProcedure="false">'[2]Cost Data'!$P$21</definedName>
    <definedName function="false" hidden="false" name="user_cost_control_stage5_SE" vbProcedure="false">'[2]Cost Data'!$R$21</definedName>
    <definedName function="false" hidden="false" name="user_cost_control_transplant" vbProcedure="false">'[2]cost data'!#ref!</definedName>
    <definedName function="false" hidden="false" name="user_cost_control_transplant_SE" vbProcedure="false">'[2]cost data'!#ref!</definedName>
    <definedName function="false" hidden="false" name="user_cost_control_transplant_stage1" vbProcedure="false">'[2]Cost Data'!$P$23</definedName>
    <definedName function="false" hidden="false" name="user_cost_control_transplant_stage1_SE" vbProcedure="false">'[2]Cost Data'!$R$23</definedName>
    <definedName function="false" hidden="false" name="user_cost_control_transplant_stage2" vbProcedure="false">'[2]Cost Data'!$P$24</definedName>
    <definedName function="false" hidden="false" name="user_cost_control_transplant_stage2_SE" vbProcedure="false">'[2]Cost Data'!$R$24</definedName>
    <definedName function="false" hidden="false" name="user_cost_control_transplant_stage3" vbProcedure="false">'[2]Cost Data'!$P$25</definedName>
    <definedName function="false" hidden="false" name="user_cost_control_transplant_stage3_SE" vbProcedure="false">'[2]Cost Data'!$R$25</definedName>
    <definedName function="false" hidden="false" name="user_cost_control_transplant_stage4" vbProcedure="false">'[2]Cost Data'!$P$26</definedName>
    <definedName function="false" hidden="false" name="user_cost_control_transplant_stage4_SE" vbProcedure="false">'[2]Cost Data'!$R$26</definedName>
    <definedName function="false" hidden="false" name="user_cost_control_transplant_stage5" vbProcedure="false">'[2]Cost Data'!$P$27</definedName>
    <definedName function="false" hidden="false" name="user_cost_control_transplant_stage5_SE" vbProcedure="false">'[2]Cost Data'!$R$27</definedName>
    <definedName function="false" hidden="false" name="user_cost_death" vbProcedure="false">'[2]Cost Data'!$P$34</definedName>
    <definedName function="false" hidden="false" name="user_cost_death_SE" vbProcedure="false">'[2]Cost Data'!$R$34</definedName>
    <definedName function="false" hidden="false" name="user_cost_drug_tafamidis" vbProcedure="false">'[2]Run Model'!$H$30</definedName>
    <definedName function="false" hidden="false" name="user_cost_tafamidis_AE_1" vbProcedure="false">'[2]Adverse Events'!$P$12</definedName>
    <definedName function="false" hidden="false" name="user_cost_tafamidis_AE_1_SE" vbProcedure="false">'[2]Adverse Events'!$R$12</definedName>
    <definedName function="false" hidden="false" name="user_cost_tafamidis_AE_2" vbProcedure="false">'[2]Adverse Events'!$P$13</definedName>
    <definedName function="false" hidden="false" name="user_cost_tafamidis_AE_2_SE" vbProcedure="false">'[2]Adverse Events'!$R$13</definedName>
    <definedName function="false" hidden="false" name="user_cost_tafamidis_AE_3" vbProcedure="false">'[2]Adverse Events'!$P$14</definedName>
    <definedName function="false" hidden="false" name="user_cost_tafamidis_AE_3_SE" vbProcedure="false">'[2]Adverse Events'!$R$14</definedName>
    <definedName function="false" hidden="false" name="user_cost_tafamidis_AE_4" vbProcedure="false">'[2]Adverse Events'!$P$15</definedName>
    <definedName function="false" hidden="false" name="user_cost_tafamidis_AE_4_SE" vbProcedure="false">'[2]Adverse Events'!$R$15</definedName>
    <definedName function="false" hidden="false" name="user_cost_tafamidis_AE_5" vbProcedure="false">'[2]Adverse Events'!$P$16</definedName>
    <definedName function="false" hidden="false" name="user_cost_tafamidis_AE_5_SE" vbProcedure="false">'[2]Adverse Events'!$R$16</definedName>
    <definedName function="false" hidden="false" name="user_cost_tafamidis_AE_6" vbProcedure="false">'[2]Adverse Events'!$P$17</definedName>
    <definedName function="false" hidden="false" name="user_cost_tafamidis_AE_6_SE" vbProcedure="false">'[2]Adverse Events'!$R$17</definedName>
    <definedName function="false" hidden="false" name="user_cost_tafamidis_stage1" vbProcedure="false">'[2]Cost Data'!$P$4</definedName>
    <definedName function="false" hidden="false" name="user_cost_tafamidis_stage1_SE" vbProcedure="false">'[2]Cost Data'!$R$4</definedName>
    <definedName function="false" hidden="false" name="user_cost_tafamidis_stage2" vbProcedure="false">'[2]Cost Data'!$P$5</definedName>
    <definedName function="false" hidden="false" name="user_cost_tafamidis_stage2_SE" vbProcedure="false">'[2]Cost Data'!$R$5</definedName>
    <definedName function="false" hidden="false" name="user_cost_tafamidis_stage3" vbProcedure="false">'[2]Cost Data'!$P$6</definedName>
    <definedName function="false" hidden="false" name="user_cost_tafamidis_stage3_SE" vbProcedure="false">'[2]Cost Data'!$R$6</definedName>
    <definedName function="false" hidden="false" name="user_cost_tafamidis_stage4" vbProcedure="false">'[2]Cost Data'!$P$7</definedName>
    <definedName function="false" hidden="false" name="user_cost_tafamidis_stage4_SE" vbProcedure="false">'[2]Cost Data'!$R$7</definedName>
    <definedName function="false" hidden="false" name="user_cost_tafamidis_stage5" vbProcedure="false">'[2]Cost Data'!$P$8</definedName>
    <definedName function="false" hidden="false" name="user_cost_tafamidis_stage5_SE" vbProcedure="false">'[2]Cost Data'!$R$8</definedName>
    <definedName function="false" hidden="false" name="user_cost_tafamidis_transplant" vbProcedure="false">'[2]cost data'!#ref!</definedName>
    <definedName function="false" hidden="false" name="user_cost_tafamidis_transplant_SE" vbProcedure="false">'[2]cost data'!#ref!</definedName>
    <definedName function="false" hidden="false" name="user_cost_tafamidis_transplant_stage1" vbProcedure="false">'[2]Cost Data'!$P$10</definedName>
    <definedName function="false" hidden="false" name="user_cost_tafamidis_transplant_stage1_SE" vbProcedure="false">'[2]Cost Data'!$R$10</definedName>
    <definedName function="false" hidden="false" name="user_cost_tafamidis_transplant_stage2" vbProcedure="false">'[2]Cost Data'!$P$11</definedName>
    <definedName function="false" hidden="false" name="user_cost_tafamidis_transplant_stage2_SE" vbProcedure="false">'[2]Cost Data'!$R$11</definedName>
    <definedName function="false" hidden="false" name="user_cost_tafamidis_transplant_stage3" vbProcedure="false">'[2]Cost Data'!$P$12</definedName>
    <definedName function="false" hidden="false" name="user_cost_tafamidis_transplant_stage3_SE" vbProcedure="false">'[2]Cost Data'!$R$12</definedName>
    <definedName function="false" hidden="false" name="user_cost_tafamidis_transplant_stage4" vbProcedure="false">'[2]Cost Data'!$P$13</definedName>
    <definedName function="false" hidden="false" name="user_cost_tafamidis_transplant_stage4_SE" vbProcedure="false">'[2]Cost Data'!$R$13</definedName>
    <definedName function="false" hidden="false" name="user_cost_tafamidis_transplant_stage5" vbProcedure="false">'[2]Cost Data'!$P$14</definedName>
    <definedName function="false" hidden="false" name="user_cost_tafamidis_transplant_stage5_SE" vbProcedure="false">'[2]Cost Data'!$R$14</definedName>
    <definedName function="false" hidden="false" name="user_cost_transplant" vbProcedure="false">'[2]Cost Data'!$P$30</definedName>
    <definedName function="false" hidden="false" name="user_cost_transplant_postyear1" vbProcedure="false">'[2]Cost Data'!$P$32</definedName>
    <definedName function="false" hidden="false" name="user_cost_transplant_postyear1_SE" vbProcedure="false">'[2]Cost Data'!$R$32</definedName>
    <definedName function="false" hidden="false" name="user_cost_transplant_preyear1" vbProcedure="false">'[2]Cost Data'!$P$31</definedName>
    <definedName function="false" hidden="false" name="user_cost_transplant_preyear1_SE" vbProcedure="false">'[2]Cost Data'!$R$31</definedName>
    <definedName function="false" hidden="false" name="user_cost_transplant_SE" vbProcedure="false">'[2]Cost Data'!$R$30</definedName>
    <definedName function="false" hidden="false" name="user_discount_costs" vbProcedure="false">'[2]Run Model'!$H$7</definedName>
    <definedName function="false" hidden="false" name="user_discount_effects" vbProcedure="false">'[2]Run Model'!$H$9</definedName>
    <definedName function="false" hidden="false" name="user_FAP_stage1" vbProcedure="false">'[2]Run Model'!$H$21</definedName>
    <definedName function="false" hidden="false" name="user_FAP_stage2" vbProcedure="false">'[2]Run Model'!$H$23</definedName>
    <definedName function="false" hidden="false" name="user_FAP_stage3" vbProcedure="false">'[2]Run Model'!$H$25</definedName>
    <definedName function="false" hidden="false" name="user_FAP_stage4" vbProcedure="false">'[2]Run Model'!$H$27</definedName>
    <definedName function="false" hidden="false" name="user_NIS_baseline_control" vbProcedure="false">'[2]NIS-LL Data'!$P$21</definedName>
    <definedName function="false" hidden="false" name="user_NIS_baseline_control_SE" vbProcedure="false">'[2]NIS-LL Data'!$R$21</definedName>
    <definedName function="false" hidden="false" name="user_NIS_baseline_tafamidis" vbProcedure="false">'[2]NIS-LL Data'!$P$4</definedName>
    <definedName function="false" hidden="false" name="user_NIS_baseline_tafamidis_SE" vbProcedure="false">'[2]NIS-LL Data'!$R$4</definedName>
    <definedName function="false" hidden="false" name="user_NIS_progressed_score_control" vbProcedure="false">'[2]NIS-LL Data'!$P$35</definedName>
    <definedName function="false" hidden="false" name="user_NIS_progressed_score_control_SE" vbProcedure="false">'[2]NIS-LL Data'!$R$35</definedName>
    <definedName function="false" hidden="false" name="user_NIS_progressed_score_tafamidis" vbProcedure="false">'[2]NIS-LL Data'!$P$18</definedName>
    <definedName function="false" hidden="false" name="user_NIS_progressed_score_tafamidis_SE" vbProcedure="false">'[2]NIS-LL Data'!$R$18</definedName>
    <definedName function="false" hidden="false" name="user_NIS_progression_control_stage1" vbProcedure="false">'[2]NIS-LL Data'!$P$23</definedName>
    <definedName function="false" hidden="false" name="user_NIS_progression_control_stage1_SE" vbProcedure="false">'[2]NIS-LL Data'!$R$23</definedName>
    <definedName function="false" hidden="false" name="user_NIS_progression_control_stage2" vbProcedure="false">'[2]NIS-LL Data'!$P$24</definedName>
    <definedName function="false" hidden="false" name="user_NIS_progression_control_stage2_SE" vbProcedure="false">'[2]NIS-LL Data'!$R$24</definedName>
    <definedName function="false" hidden="false" name="user_NIS_progression_control_stage3" vbProcedure="false">'[2]NIS-LL Data'!$P$25</definedName>
    <definedName function="false" hidden="false" name="user_NIS_progression_control_stage3_SE" vbProcedure="false">'[2]NIS-LL Data'!$R$25</definedName>
    <definedName function="false" hidden="false" name="user_NIS_progression_control_stage4" vbProcedure="false">'[2]NIS-LL Data'!$P$26</definedName>
    <definedName function="false" hidden="false" name="user_NIS_progression_control_stage4_SE" vbProcedure="false">'[2]NIS-LL Data'!$R$26</definedName>
    <definedName function="false" hidden="false" name="user_NIS_progression_control_stage5" vbProcedure="false">'[2]NIS-LL Data'!$P$27</definedName>
    <definedName function="false" hidden="false" name="user_NIS_progression_control_stage5_SE" vbProcedure="false">'[2]NIS-LL Data'!$R$27</definedName>
    <definedName function="false" hidden="false" name="user_NIS_progression_tafamidis_stage1" vbProcedure="false">'[2]NIS-LL Data'!$P$6</definedName>
    <definedName function="false" hidden="false" name="user_NIS_progression_tafamidis_stage1_SE" vbProcedure="false">'[2]NIS-LL Data'!$R$6</definedName>
    <definedName function="false" hidden="false" name="user_NIS_progression_tafamidis_stage2" vbProcedure="false">'[2]NIS-LL Data'!$P$7</definedName>
    <definedName function="false" hidden="false" name="user_NIS_progression_tafamidis_stage2_SE" vbProcedure="false">'[2]NIS-LL Data'!$R$7</definedName>
    <definedName function="false" hidden="false" name="user_NIS_progression_tafamidis_stage3" vbProcedure="false">'[2]NIS-LL Data'!$P$8</definedName>
    <definedName function="false" hidden="false" name="user_NIS_progression_tafamidis_stage3_SE" vbProcedure="false">'[2]NIS-LL Data'!$R$8</definedName>
    <definedName function="false" hidden="false" name="user_NIS_progression_tafamidis_stage4" vbProcedure="false">'[2]NIS-LL Data'!$P$9</definedName>
    <definedName function="false" hidden="false" name="user_NIS_progression_tafamidis_stage4_SE" vbProcedure="false">'[2]NIS-LL Data'!$R$9</definedName>
    <definedName function="false" hidden="false" name="user_NIS_progression_tafamidis_stage5" vbProcedure="false">'[2]NIS-LL Data'!$P$10</definedName>
    <definedName function="false" hidden="false" name="user_NIS_progression_tafamidis_stage5_SE" vbProcedure="false">'[2]NIS-LL Data'!$R$10</definedName>
    <definedName function="false" hidden="false" name="user_NIS_transplant_progression_control_stage1" vbProcedure="false">'[2]NIS-LL Data'!$P$29</definedName>
    <definedName function="false" hidden="false" name="user_NIS_transplant_progression_control_stage1_SE" vbProcedure="false">'[2]NIS-LL Data'!$R$29</definedName>
    <definedName function="false" hidden="false" name="user_NIS_transplant_progression_control_stage2" vbProcedure="false">'[2]NIS-LL Data'!$P$30</definedName>
    <definedName function="false" hidden="false" name="user_NIS_transplant_progression_control_stage2_SE" vbProcedure="false">'[2]NIS-LL Data'!$R$30</definedName>
    <definedName function="false" hidden="false" name="user_NIS_transplant_progression_control_stage3" vbProcedure="false">'[2]NIS-LL Data'!$P$31</definedName>
    <definedName function="false" hidden="false" name="user_NIS_transplant_progression_control_stage3_SE" vbProcedure="false">'[2]NIS-LL Data'!$R$31</definedName>
    <definedName function="false" hidden="false" name="user_NIS_transplant_progression_control_stage4" vbProcedure="false">'[2]NIS-LL Data'!$P$32</definedName>
    <definedName function="false" hidden="false" name="user_NIS_transplant_progression_control_stage4_SE" vbProcedure="false">'[2]NIS-LL Data'!$R$32</definedName>
    <definedName function="false" hidden="false" name="user_NIS_transplant_progression_control_stage5" vbProcedure="false">'[2]NIS-LL Data'!$P$33</definedName>
    <definedName function="false" hidden="false" name="user_NIS_transplant_progression_control_stage5_SE" vbProcedure="false">'[2]NIS-LL Data'!$R$33</definedName>
    <definedName function="false" hidden="false" name="user_NIS_transplant_progression_tafamidis_stage1" vbProcedure="false">'[2]NIS-LL Data'!$P$12</definedName>
    <definedName function="false" hidden="false" name="user_NIS_transplant_progression_tafamidis_stage1_SE" vbProcedure="false">'[2]NIS-LL Data'!$R$12</definedName>
    <definedName function="false" hidden="false" name="user_NIS_transplant_progression_tafamidis_stage2" vbProcedure="false">'[2]NIS-LL Data'!$P$13</definedName>
    <definedName function="false" hidden="false" name="user_NIS_transplant_progression_tafamidis_stage2_SE" vbProcedure="false">'[2]NIS-LL Data'!$R$13</definedName>
    <definedName function="false" hidden="false" name="user_NIS_transplant_progression_tafamidis_stage3" vbProcedure="false">'[2]NIS-LL Data'!$P$14</definedName>
    <definedName function="false" hidden="false" name="user_NIS_transplant_progression_tafamidis_stage3_SE" vbProcedure="false">'[2]NIS-LL Data'!$R$14</definedName>
    <definedName function="false" hidden="false" name="user_NIS_transplant_progression_tafamidis_stage4" vbProcedure="false">'[2]NIS-LL Data'!$P$15</definedName>
    <definedName function="false" hidden="false" name="user_NIS_transplant_progression_tafamidis_stage4_SE" vbProcedure="false">'[2]NIS-LL Data'!$R$15</definedName>
    <definedName function="false" hidden="false" name="user_NIS_transplant_progression_tafamidis_stage5" vbProcedure="false">'[2]NIS-LL Data'!$P$16</definedName>
    <definedName function="false" hidden="false" name="user_NIS_transplant_progression_tafamidis_stage5_SE" vbProcedure="false">'[2]NIS-LL Data'!$R$16</definedName>
    <definedName function="false" hidden="false" name="user_probability_death_control_stage1" vbProcedure="false">'[2]Mortality Rates'!$P$17</definedName>
    <definedName function="false" hidden="false" name="user_probability_death_control_stage1_SE" vbProcedure="false">'[2]Mortality Rates'!$R$17</definedName>
    <definedName function="false" hidden="false" name="user_probability_death_control_stage2" vbProcedure="false">'[2]Mortality Rates'!$P$18</definedName>
    <definedName function="false" hidden="false" name="user_probability_death_control_stage2_SE" vbProcedure="false">'[2]Mortality Rates'!$R$18</definedName>
    <definedName function="false" hidden="false" name="user_probability_death_control_stage3" vbProcedure="false">'[2]Mortality Rates'!$P$19</definedName>
    <definedName function="false" hidden="false" name="user_probability_death_control_stage3_SE" vbProcedure="false">'[2]Mortality Rates'!$R$19</definedName>
    <definedName function="false" hidden="false" name="user_probability_death_control_stage4" vbProcedure="false">'[2]Mortality Rates'!$P$20</definedName>
    <definedName function="false" hidden="false" name="user_probability_death_control_stage4_SE" vbProcedure="false">'[2]Mortality Rates'!$R$20</definedName>
    <definedName function="false" hidden="false" name="user_probability_death_control_stage5" vbProcedure="false">'[2]Mortality Rates'!$P$21</definedName>
    <definedName function="false" hidden="false" name="user_probability_death_control_stage5_SE" vbProcedure="false">'[2]Mortality Rates'!$R$21</definedName>
    <definedName function="false" hidden="false" name="user_probability_death_control_transplant_stage1" vbProcedure="false">'[2]Mortality Rates'!$P$23</definedName>
    <definedName function="false" hidden="false" name="user_probability_death_control_transplant_stage1_SE" vbProcedure="false">'[2]Mortality Rates'!$R$23</definedName>
    <definedName function="false" hidden="false" name="user_probability_death_control_transplant_stage2" vbProcedure="false">'[2]Mortality Rates'!$P$24</definedName>
    <definedName function="false" hidden="false" name="user_probability_death_control_transplant_stage2_SE" vbProcedure="false">'[2]Mortality Rates'!$R$24</definedName>
    <definedName function="false" hidden="false" name="user_probability_death_control_transplant_stage3" vbProcedure="false">'[2]Mortality Rates'!$P$25</definedName>
    <definedName function="false" hidden="false" name="user_probability_death_control_transplant_stage3_SE" vbProcedure="false">'[2]Mortality Rates'!$R$25</definedName>
    <definedName function="false" hidden="false" name="user_probability_death_control_transplant_stage4" vbProcedure="false">'[2]Mortality Rates'!$P$26</definedName>
    <definedName function="false" hidden="false" name="user_probability_death_control_transplant_stage4_SE" vbProcedure="false">'[2]Mortality Rates'!$R$26</definedName>
    <definedName function="false" hidden="false" name="user_probability_death_control_transplant_stage5" vbProcedure="false">'[2]Mortality Rates'!$P$27</definedName>
    <definedName function="false" hidden="false" name="user_probability_death_control_transplant_stage5_SE" vbProcedure="false">'[2]Mortality Rates'!$R$27</definedName>
    <definedName function="false" hidden="false" name="user_probability_death_during_transplant" vbProcedure="false">'[2]Liver Transplant Rates'!$P$18</definedName>
    <definedName function="false" hidden="false" name="user_probability_death_during_transplant_SE" vbProcedure="false">'[2]Liver Transplant Rates'!$R$18</definedName>
    <definedName function="false" hidden="false" name="user_probability_death_tafamidis_stage1" vbProcedure="false">'[2]Mortality Rates'!$P$4</definedName>
    <definedName function="false" hidden="false" name="user_probability_death_tafamidis_stage1_SE" vbProcedure="false">'[2]Mortality Rates'!$R$4</definedName>
    <definedName function="false" hidden="false" name="user_probability_death_tafamidis_stage2" vbProcedure="false">'[2]Mortality Rates'!$P$5</definedName>
    <definedName function="false" hidden="false" name="user_probability_death_tafamidis_stage2_SE" vbProcedure="false">'[2]Mortality Rates'!$R$5</definedName>
    <definedName function="false" hidden="false" name="user_probability_death_tafamidis_stage3" vbProcedure="false">'[2]Mortality Rates'!$P$6</definedName>
    <definedName function="false" hidden="false" name="user_probability_death_tafamidis_stage3_SE" vbProcedure="false">'[2]Mortality Rates'!$R$6</definedName>
    <definedName function="false" hidden="false" name="user_probability_death_tafamidis_stage4" vbProcedure="false">'[2]Mortality Rates'!$P$7</definedName>
    <definedName function="false" hidden="false" name="user_probability_death_tafamidis_stage4_SE" vbProcedure="false">'[2]Mortality Rates'!$R$7</definedName>
    <definedName function="false" hidden="false" name="user_probability_death_tafamidis_stage5" vbProcedure="false">'[2]Mortality Rates'!$P$8</definedName>
    <definedName function="false" hidden="false" name="user_probability_death_tafamidis_stage5_SE" vbProcedure="false">'[2]Mortality Rates'!$R$8</definedName>
    <definedName function="false" hidden="false" name="user_probability_death_tafamidis_transplant_stage1" vbProcedure="false">'[2]Mortality Rates'!$P$10</definedName>
    <definedName function="false" hidden="false" name="user_probability_death_tafamidis_transplant_stage1_SE" vbProcedure="false">'[2]Mortality Rates'!$R$10</definedName>
    <definedName function="false" hidden="false" name="user_probability_death_tafamidis_transplant_stage2" vbProcedure="false">'[2]Mortality Rates'!$P$11</definedName>
    <definedName function="false" hidden="false" name="user_probability_death_tafamidis_transplant_stage2_SE" vbProcedure="false">'[2]Mortality Rates'!$R$11</definedName>
    <definedName function="false" hidden="false" name="user_probability_death_tafamidis_transplant_stage3" vbProcedure="false">'[2]Mortality Rates'!$P$12</definedName>
    <definedName function="false" hidden="false" name="user_probability_death_tafamidis_transplant_stage3_SE" vbProcedure="false">'[2]Mortality Rates'!$R$12</definedName>
    <definedName function="false" hidden="false" name="user_probability_death_tafamidis_transplant_stage4" vbProcedure="false">'[2]Mortality Rates'!$P$13</definedName>
    <definedName function="false" hidden="false" name="user_probability_death_tafamidis_transplant_stage4_SE" vbProcedure="false">'[2]Mortality Rates'!$R$13</definedName>
    <definedName function="false" hidden="false" name="user_probability_death_tafamidis_transplant_stage5" vbProcedure="false">'[2]Mortality Rates'!$P$14</definedName>
    <definedName function="false" hidden="false" name="user_probability_death_tafamidis_transplant_stage5_SE" vbProcedure="false">'[2]Mortality Rates'!$R$14</definedName>
    <definedName function="false" hidden="false" name="user_probability_second_transplant" vbProcedure="false">'[2]Liver Transplant Rates'!$P$21</definedName>
    <definedName function="false" hidden="false" name="user_probability_second_transplant_SE" vbProcedure="false">'[2]Liver Transplant Rates'!$R$21</definedName>
    <definedName function="false" hidden="false" name="user_probability_transplant_control_stage1" vbProcedure="false">'[2]Liver Transplant Rates'!$P$11</definedName>
    <definedName function="false" hidden="false" name="user_probability_transplant_control_stage1_SE" vbProcedure="false">'[2]Liver Transplant Rates'!$R$11</definedName>
    <definedName function="false" hidden="false" name="user_probability_transplant_control_stage2" vbProcedure="false">'[2]Liver Transplant Rates'!$P$12</definedName>
    <definedName function="false" hidden="false" name="user_probability_transplant_control_stage2_SE" vbProcedure="false">'[2]Liver Transplant Rates'!$R$12</definedName>
    <definedName function="false" hidden="false" name="user_probability_transplant_control_stage3" vbProcedure="false">'[2]Liver Transplant Rates'!$P$13</definedName>
    <definedName function="false" hidden="false" name="user_probability_transplant_control_stage3_SE" vbProcedure="false">'[2]Liver Transplant Rates'!$R$13</definedName>
    <definedName function="false" hidden="false" name="user_probability_transplant_control_stage4" vbProcedure="false">'[2]Liver Transplant Rates'!$P$14</definedName>
    <definedName function="false" hidden="false" name="user_probability_transplant_control_stage4_SE" vbProcedure="false">'[2]Liver Transplant Rates'!$R$14</definedName>
    <definedName function="false" hidden="false" name="user_probability_transplant_control_stage5" vbProcedure="false">'[2]Liver Transplant Rates'!$P$15</definedName>
    <definedName function="false" hidden="false" name="user_probability_transplant_control_stage5_SE" vbProcedure="false">'[2]Liver Transplant Rates'!$R$15</definedName>
    <definedName function="false" hidden="false" name="user_probability_transplant_tafamidis_stage1" vbProcedure="false">'[2]Liver Transplant Rates'!$P$4</definedName>
    <definedName function="false" hidden="false" name="user_probability_transplant_tafamidis_stage1_SE" vbProcedure="false">'[2]Liver Transplant Rates'!$R$4</definedName>
    <definedName function="false" hidden="false" name="user_probability_transplant_tafamidis_stage2" vbProcedure="false">'[2]Liver Transplant Rates'!$P$5</definedName>
    <definedName function="false" hidden="false" name="user_probability_transplant_tafamidis_stage2_SE" vbProcedure="false">'[2]Liver Transplant Rates'!$R$5</definedName>
    <definedName function="false" hidden="false" name="user_probability_transplant_tafamidis_stage3" vbProcedure="false">'[2]Liver Transplant Rates'!$P$6</definedName>
    <definedName function="false" hidden="false" name="user_probability_transplant_tafamidis_stage3_SE" vbProcedure="false">'[2]Liver Transplant Rates'!$R$6</definedName>
    <definedName function="false" hidden="false" name="user_probability_transplant_tafamidis_stage4" vbProcedure="false">'[2]Liver Transplant Rates'!$P$7</definedName>
    <definedName function="false" hidden="false" name="user_probability_transplant_tafamidis_stage4_SE" vbProcedure="false">'[2]Liver Transplant Rates'!$R$7</definedName>
    <definedName function="false" hidden="false" name="user_probability_transplant_tafamidis_stage5" vbProcedure="false">'[2]Liver Transplant Rates'!$P$8</definedName>
    <definedName function="false" hidden="false" name="user_probability_transplant_tafamidis_stage5_SE" vbProcedure="false">'[2]Liver Transplant Rates'!$R$8</definedName>
    <definedName function="false" hidden="false" name="user_rate_tafamidis_AE_1" vbProcedure="false">'[2]Adverse Events'!$P$4</definedName>
    <definedName function="false" hidden="false" name="user_rate_tafamidis_AE_1_SE" vbProcedure="false">'[2]Adverse Events'!$R$4</definedName>
    <definedName function="false" hidden="false" name="user_rate_tafamidis_AE_2" vbProcedure="false">'[2]Adverse Events'!$P$5</definedName>
    <definedName function="false" hidden="false" name="user_rate_tafamidis_AE_2_SE" vbProcedure="false">'[2]Adverse Events'!$R$5</definedName>
    <definedName function="false" hidden="false" name="user_rate_tafamidis_AE_3" vbProcedure="false">'[2]Adverse Events'!$P$6</definedName>
    <definedName function="false" hidden="false" name="user_rate_tafamidis_AE_3_SE" vbProcedure="false">'[2]Adverse Events'!$R$6</definedName>
    <definedName function="false" hidden="false" name="user_rate_tafamidis_AE_4" vbProcedure="false">'[2]Adverse Events'!$P$7</definedName>
    <definedName function="false" hidden="false" name="user_rate_tafamidis_AE_4_SE" vbProcedure="false">'[2]Adverse Events'!$R$7</definedName>
    <definedName function="false" hidden="false" name="user_rate_tafamidis_AE_5" vbProcedure="false">'[2]Adverse Events'!$P$8</definedName>
    <definedName function="false" hidden="false" name="user_rate_tafamidis_AE_5_SE" vbProcedure="false">'[2]Adverse Events'!$R$8</definedName>
    <definedName function="false" hidden="false" name="user_rate_tafamidis_AE_6" vbProcedure="false">'[2]Adverse Events'!$P$9</definedName>
    <definedName function="false" hidden="false" name="user_rate_tafamidis_AE_6_SE" vbProcedure="false">'[2]Adverse Events'!$R$9</definedName>
    <definedName function="false" hidden="false" name="User_Utility_control_stage1" vbProcedure="false">[2]Utilities!$P$17</definedName>
    <definedName function="false" hidden="false" name="User_Utility_control_stage1_SE" vbProcedure="false">[2]Utilities!$R$17</definedName>
    <definedName function="false" hidden="false" name="User_Utility_control_stage2" vbProcedure="false">[2]Utilities!$P$18</definedName>
    <definedName function="false" hidden="false" name="User_Utility_control_stage2_SE" vbProcedure="false">[2]Utilities!$R$18</definedName>
    <definedName function="false" hidden="false" name="User_Utility_control_stage3" vbProcedure="false">[2]Utilities!$P$19</definedName>
    <definedName function="false" hidden="false" name="User_Utility_control_stage3_SE" vbProcedure="false">[2]Utilities!$R$19</definedName>
    <definedName function="false" hidden="false" name="User_Utility_control_stage4" vbProcedure="false">[2]Utilities!$P$20</definedName>
    <definedName function="false" hidden="false" name="User_Utility_control_stage4_SE" vbProcedure="false">[2]Utilities!$R$20</definedName>
    <definedName function="false" hidden="false" name="User_Utility_control_stage5" vbProcedure="false">[2]Utilities!$P$21</definedName>
    <definedName function="false" hidden="false" name="User_Utility_control_stage5_SE" vbProcedure="false">[2]Utilities!$R$21</definedName>
    <definedName function="false" hidden="false" name="User_Utility_control_transplant_stage1" vbProcedure="false">[2]Utilities!$P$23</definedName>
    <definedName function="false" hidden="false" name="User_Utility_control_transplant_stage1_SE" vbProcedure="false">[2]Utilities!$R$23</definedName>
    <definedName function="false" hidden="false" name="User_Utility_control_transplant_stage2" vbProcedure="false">[2]Utilities!$P$24</definedName>
    <definedName function="false" hidden="false" name="User_Utility_control_transplant_stage2_SE" vbProcedure="false">[2]Utilities!$R$24</definedName>
    <definedName function="false" hidden="false" name="User_Utility_control_transplant_stage3" vbProcedure="false">[2]Utilities!$P$25</definedName>
    <definedName function="false" hidden="false" name="User_Utility_control_transplant_stage3_SE" vbProcedure="false">[2]Utilities!$R$25</definedName>
    <definedName function="false" hidden="false" name="User_Utility_control_transplant_stage4" vbProcedure="false">[2]Utilities!$P$26</definedName>
    <definedName function="false" hidden="false" name="User_Utility_control_transplant_stage4_SE" vbProcedure="false">[2]Utilities!$R$26</definedName>
    <definedName function="false" hidden="false" name="User_Utility_control_transplant_stage5" vbProcedure="false">[2]Utilities!$P$27</definedName>
    <definedName function="false" hidden="false" name="User_Utility_control_transplant_stage5_SE" vbProcedure="false">[2]Utilities!$R$27</definedName>
    <definedName function="false" hidden="false" name="User_Utility_tafamidis_stage1" vbProcedure="false">[2]Utilities!$P$4</definedName>
    <definedName function="false" hidden="false" name="User_Utility_tafamidis_stage1_SE" vbProcedure="false">[2]Utilities!$R$4</definedName>
    <definedName function="false" hidden="false" name="User_Utility_tafamidis_stage2" vbProcedure="false">[2]Utilities!$P$5</definedName>
    <definedName function="false" hidden="false" name="User_Utility_tafamidis_stage2_SE" vbProcedure="false">[2]Utilities!$R$5</definedName>
    <definedName function="false" hidden="false" name="User_Utility_tafamidis_stage3" vbProcedure="false">[2]Utilities!$P$6</definedName>
    <definedName function="false" hidden="false" name="User_Utility_tafamidis_stage3_SE" vbProcedure="false">[2]Utilities!$R$6</definedName>
    <definedName function="false" hidden="false" name="User_Utility_tafamidis_stage4" vbProcedure="false">[2]Utilities!$P$7</definedName>
    <definedName function="false" hidden="false" name="User_Utility_tafamidis_stage4_SE" vbProcedure="false">[2]Utilities!$R$7</definedName>
    <definedName function="false" hidden="false" name="User_Utility_tafamidis_stage5" vbProcedure="false">[2]Utilities!$P$8</definedName>
    <definedName function="false" hidden="false" name="User_Utility_tafamidis_stage5_SE" vbProcedure="false">[2]Utilities!$R$8</definedName>
    <definedName function="false" hidden="false" name="User_Utility_tafamidis_transplant_stage1" vbProcedure="false">[2]Utilities!$P$10</definedName>
    <definedName function="false" hidden="false" name="User_Utility_tafamidis_transplant_stage1_SE" vbProcedure="false">[2]Utilities!$R$10</definedName>
    <definedName function="false" hidden="false" name="User_Utility_tafamidis_transplant_stage2" vbProcedure="false">[2]Utilities!$P$11</definedName>
    <definedName function="false" hidden="false" name="User_Utility_tafamidis_transplant_stage2_SE" vbProcedure="false">[2]Utilities!$R$11</definedName>
    <definedName function="false" hidden="false" name="User_Utility_tafamidis_transplant_stage3" vbProcedure="false">[2]Utilities!$P$12</definedName>
    <definedName function="false" hidden="false" name="User_Utility_tafamidis_transplant_stage3_SE" vbProcedure="false">[2]Utilities!$R$12</definedName>
    <definedName function="false" hidden="false" name="User_Utility_tafamidis_transplant_stage4" vbProcedure="false">[2]Utilities!$P$13</definedName>
    <definedName function="false" hidden="false" name="User_Utility_tafamidis_transplant_stage4_SE" vbProcedure="false">[2]Utilities!$R$13</definedName>
    <definedName function="false" hidden="false" name="User_Utility_tafamidis_transplant_stage5" vbProcedure="false">[2]Utilities!$P$14</definedName>
    <definedName function="false" hidden="false" name="User_Utility_tafamidis_transplant_stage5_SE" vbProcedure="false">[2]Utilities!$R$14</definedName>
    <definedName function="false" hidden="false" name="user_utility_transplant" vbProcedure="false">[2]Utilities!$P$30</definedName>
    <definedName function="false" hidden="false" name="user_utility_transplant_SE" vbProcedure="false">[2]Utilities!$R$30</definedName>
    <definedName function="false" hidden="false" name="Utility_control_stage1" vbProcedure="false">[2]Variables!$H$48</definedName>
    <definedName function="false" hidden="false" name="Utility_control_stage2" vbProcedure="false">[2]Variables!$H$49</definedName>
    <definedName function="false" hidden="false" name="Utility_control_stage3" vbProcedure="false">[2]Variables!$H$50</definedName>
    <definedName function="false" hidden="false" name="Utility_control_stage4" vbProcedure="false">[2]Variables!$H$51</definedName>
    <definedName function="false" hidden="false" name="Utility_control_stage5" vbProcedure="false">[2]Variables!$H$52</definedName>
    <definedName function="false" hidden="false" name="utility_control_transplant" vbProcedure="false">[2]Variables!$H$66</definedName>
    <definedName function="false" hidden="false" name="Utility_control_transplant_stage1" vbProcedure="false">[2]Variables!$H$59</definedName>
    <definedName function="false" hidden="false" name="Utility_control_transplant_stage2" vbProcedure="false">[2]Variables!$H$60</definedName>
    <definedName function="false" hidden="false" name="Utility_control_transplant_stage3" vbProcedure="false">[2]Variables!$H$61</definedName>
    <definedName function="false" hidden="false" name="Utility_control_transplant_stage4" vbProcedure="false">[2]Variables!$H$62</definedName>
    <definedName function="false" hidden="false" name="Utility_control_transplant_stage5" vbProcedure="false">[2]Variables!$H$63</definedName>
    <definedName function="false" hidden="false" name="Utility_tafamidis_stage1" vbProcedure="false">[2]Variables!$H$43</definedName>
    <definedName function="false" hidden="false" name="Utility_tafamidis_stage2" vbProcedure="false">[2]Variables!$H$44</definedName>
    <definedName function="false" hidden="false" name="Utility_tafamidis_stage3" vbProcedure="false">[2]Variables!$H$45</definedName>
    <definedName function="false" hidden="false" name="Utility_tafamidis_stage4" vbProcedure="false">[2]Variables!$H$46</definedName>
    <definedName function="false" hidden="false" name="Utility_tafamidis_stage5" vbProcedure="false">[2]Variables!$H$47</definedName>
    <definedName function="false" hidden="false" name="utility_tafamidis_transplant" vbProcedure="false">[2]Variables!$H$65</definedName>
    <definedName function="false" hidden="false" name="Utility_tafamidis_transplant_stage1" vbProcedure="false">[2]Variables!$H$54</definedName>
    <definedName function="false" hidden="false" name="Utility_tafamidis_transplant_stage2" vbProcedure="false">[2]Variables!$H$55</definedName>
    <definedName function="false" hidden="false" name="Utility_tafamidis_transplant_stage3" vbProcedure="false">[2]Variables!$H$56</definedName>
    <definedName function="false" hidden="false" name="Utility_tafamidis_transplant_stage4" vbProcedure="false">[2]Variables!$H$57</definedName>
    <definedName function="false" hidden="false" name="Utility_tafamidis_transplant_stage5" vbProcedure="false">[2]Variables!$H$58</definedName>
    <definedName function="false" hidden="false" name="_Fill" vbProcedure="false">#REF!</definedName>
    <definedName function="false" hidden="false" name="çkk" vbProcedure="false">'[1]dados psoriase'!#ref!</definedName>
    <definedName function="false" hidden="false" name="çkçk" vbProcedure="false">'[1]dados psoriase'!#ref!</definedName>
    <definedName function="false" hidden="false" name="ço" vbProcedure="false">'[1]dados psoriase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3" authorId="0">
      <text>
        <r>
          <rPr>
            <sz val="12"/>
            <color rgb="FF000000"/>
            <rFont val="Calibri"/>
            <family val="2"/>
            <charset val="1"/>
          </rPr>
          <t xml:space="preserve">roberta.arinelli:
</t>
        </r>
        <r>
          <rPr>
            <sz val="9"/>
            <color rgb="FF000000"/>
            <rFont val="Segoe UI"/>
            <family val="2"/>
            <charset val="1"/>
          </rPr>
          <t xml:space="preserve">Sala de Preparo de Quimioterapia P/Sessão. Fonte: Planerv código 71.00.301-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71</xdr:row>
                <xdr:rowOff>6</xdr:rowOff>
              </xdr:from>
              <xdr:to>
                <xdr:col>7</xdr:col>
                <xdr:colOff>32</xdr:colOff>
                <xdr:row>74</xdr:row>
                <xdr:rowOff>6</xdr:rowOff>
              </xdr:to>
            </anchor>
          </commentPr>
        </mc:Choice>
        <mc:Fallback/>
      </mc:AlternateContent>
    </comment>
    <comment ref="E74" authorId="0">
      <text>
        <r>
          <rPr>
            <sz val="12"/>
            <color rgb="FF000000"/>
            <rFont val="Calibri"/>
            <family val="2"/>
            <charset val="1"/>
          </rPr>
          <t xml:space="preserve">roberta.arinelli:
</t>
        </r>
        <r>
          <rPr>
            <sz val="9"/>
            <color rgb="FF000000"/>
            <rFont val="Segoe UI"/>
            <family val="2"/>
            <charset val="1"/>
          </rPr>
          <t xml:space="preserve">Sala e Administração de Quimioterapia
P/Sessão. Fonte: Planserv código 73.00.304-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72</xdr:row>
                <xdr:rowOff>6</xdr:rowOff>
              </xdr:from>
              <xdr:to>
                <xdr:col>7</xdr:col>
                <xdr:colOff>40</xdr:colOff>
                <xdr:row>75</xdr:row>
                <xdr:rowOff>6</xdr:rowOff>
              </xdr:to>
            </anchor>
          </commentPr>
        </mc:Choice>
        <mc:Fallback/>
      </mc:AlternateContent>
    </comment>
    <comment ref="E75" authorId="0">
      <text>
        <r>
          <rPr>
            <sz val="12"/>
            <color rgb="FF000000"/>
            <rFont val="Calibri"/>
            <family val="2"/>
            <charset val="1"/>
          </rPr>
          <t xml:space="preserve">Tabela de salários 2021. Salário médio. </t>
        </r>
        <r>
          <rPr>
            <sz val="9"/>
            <color rgb="FF000000"/>
            <rFont val="Segoe UI"/>
            <family val="2"/>
            <charset val="1"/>
          </rPr>
          <t xml:space="preserve"> 
</t>
        </r>
        <r>
          <rPr>
            <b val="true"/>
            <sz val="9"/>
            <color rgb="FF000000"/>
            <rFont val="Segoe UI"/>
            <family val="2"/>
            <charset val="1"/>
          </rPr>
          <t xml:space="preserve">Fonte:</t>
        </r>
        <r>
          <rPr>
            <sz val="9"/>
            <color rgb="FF000000"/>
            <rFont val="Segoe UI"/>
            <family val="2"/>
            <charset val="1"/>
          </rPr>
          <t xml:space="preserve"> https://www.salario.com.br/profissao/farmaceutico-cbo-223405/?gclid=Cj0KCQjwpfHzBRCiARIsAHHzyZrbaaT5Zn0LCXse8P3ldyZR2er0oAzqx3-3Od5ikm6wcZaQmGcPErwaApNfEALw_wcB 
</t>
        </r>
        <r>
          <rPr>
            <b val="true"/>
            <sz val="9"/>
            <color rgb="FF000000"/>
            <rFont val="Segoe UI"/>
            <family val="2"/>
            <charset val="1"/>
          </rPr>
          <t xml:space="preserve">Acesso em</t>
        </r>
        <r>
          <rPr>
            <sz val="9"/>
            <color rgb="FF000000"/>
            <rFont val="Segoe UI"/>
            <family val="2"/>
            <charset val="1"/>
          </rPr>
          <t xml:space="preserve">: 10/03/202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73</xdr:row>
                <xdr:rowOff>14</xdr:rowOff>
              </xdr:from>
              <xdr:to>
                <xdr:col>9</xdr:col>
                <xdr:colOff>62</xdr:colOff>
                <xdr:row>78</xdr:row>
                <xdr:rowOff>15</xdr:rowOff>
              </xdr:to>
            </anchor>
          </commentPr>
        </mc:Choice>
        <mc:Fallback/>
      </mc:AlternateContent>
    </comment>
    <comment ref="E76" authorId="0">
      <text>
        <r>
          <rPr>
            <sz val="12"/>
            <color rgb="FF000000"/>
            <rFont val="Calibri"/>
            <family val="2"/>
            <charset val="1"/>
          </rPr>
          <t xml:space="preserve">Tabela de salários 2021. Salário médio.  
Fonte: </t>
        </r>
        <r>
          <rPr>
            <sz val="9"/>
            <color rgb="FF000000"/>
            <rFont val="Segoe UI"/>
            <family val="2"/>
            <charset val="1"/>
          </rPr>
          <t xml:space="preserve">https://www.salario.com.br/profissao/enfermeiro-cbo-223505/
</t>
        </r>
        <r>
          <rPr>
            <b val="true"/>
            <sz val="9"/>
            <color rgb="FF000000"/>
            <rFont val="Segoe UI"/>
            <family val="2"/>
            <charset val="1"/>
          </rPr>
          <t xml:space="preserve">Acesso em: </t>
        </r>
        <r>
          <rPr>
            <sz val="9"/>
            <color rgb="FF000000"/>
            <rFont val="Segoe UI"/>
            <family val="2"/>
            <charset val="1"/>
          </rPr>
          <t xml:space="preserve">10/03/20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74</xdr:row>
                <xdr:rowOff>14</xdr:rowOff>
              </xdr:from>
              <xdr:to>
                <xdr:col>8</xdr:col>
                <xdr:colOff>26</xdr:colOff>
                <xdr:row>8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" uniqueCount="260">
  <si>
    <t xml:space="preserve">Objetivo:   </t>
  </si>
  <si>
    <t xml:space="preserve">Avaliar o Impacto Orçamentário do uso de Verzenio (Abemaciclibe) no tratamento do Câncer de Mama Precoce HR+/HER2-</t>
  </si>
  <si>
    <t xml:space="preserve">Perspectiva:  </t>
  </si>
  <si>
    <t xml:space="preserve">Sistema de Saúde Suplementar (SSS)</t>
  </si>
  <si>
    <t xml:space="preserve">Custos Considerados:</t>
  </si>
  <si>
    <t xml:space="preserve">Custos médicos diretos:</t>
  </si>
  <si>
    <t xml:space="preserve">- Medicamentos</t>
  </si>
  <si>
    <t xml:space="preserve">Comparadores:</t>
  </si>
  <si>
    <t xml:space="preserve">Abemaciclibe + Terapia Endócrina (TE)</t>
  </si>
  <si>
    <t xml:space="preserve">TE: Exemestano, Anastrozol, Letrozol, Tamoxifeno</t>
  </si>
  <si>
    <t xml:space="preserve">Versão:</t>
  </si>
  <si>
    <t xml:space="preserve">11 de maio de 2023</t>
  </si>
  <si>
    <t xml:space="preserve">Preparado por: Nayara Castelano Brito</t>
  </si>
  <si>
    <t xml:space="preserve">Posologia</t>
  </si>
  <si>
    <t xml:space="preserve">Tratamento</t>
  </si>
  <si>
    <t xml:space="preserve">Dose (mg)</t>
  </si>
  <si>
    <t xml:space="preserve">Doses por ciclo</t>
  </si>
  <si>
    <t xml:space="preserve">Ciclo (dias)</t>
  </si>
  <si>
    <t xml:space="preserve">Abemaciclibe + HT</t>
  </si>
  <si>
    <t xml:space="preserve">Anastrozol</t>
  </si>
  <si>
    <t xml:space="preserve">Letrozol</t>
  </si>
  <si>
    <t xml:space="preserve">Exemestano</t>
  </si>
  <si>
    <t xml:space="preserve">Tamoxifeno</t>
  </si>
  <si>
    <t xml:space="preserve">Composição da terapia endócrina</t>
  </si>
  <si>
    <t xml:space="preserve">TE</t>
  </si>
  <si>
    <t xml:space="preserve">Proporção de pacientes</t>
  </si>
  <si>
    <t xml:space="preserve">Valor Customizado (%)</t>
  </si>
  <si>
    <t xml:space="preserve">Valor utilizado</t>
  </si>
  <si>
    <t xml:space="preserve">Referência</t>
  </si>
  <si>
    <t xml:space="preserve">monarchE CSR</t>
  </si>
  <si>
    <t xml:space="preserve">Eventos Adversos</t>
  </si>
  <si>
    <t xml:space="preserve">Sim</t>
  </si>
  <si>
    <t xml:space="preserve">Desperdício</t>
  </si>
  <si>
    <t xml:space="preserve">Funil de pacientes</t>
  </si>
  <si>
    <t xml:space="preserve">Parametro</t>
  </si>
  <si>
    <t xml:space="preserve">Valor base</t>
  </si>
  <si>
    <t xml:space="preserve">Editável</t>
  </si>
  <si>
    <t xml:space="preserve">Valor</t>
  </si>
  <si>
    <t xml:space="preserve">População elegível</t>
  </si>
  <si>
    <t xml:space="preserve">Incidência de câncer de mama (CM) no Brasil</t>
  </si>
  <si>
    <t xml:space="preserve">INCA 2023</t>
  </si>
  <si>
    <t xml:space="preserve">% cobertuta SSS</t>
  </si>
  <si>
    <t xml:space="preserve">ANS, 2020</t>
  </si>
  <si>
    <t xml:space="preserve">% de HR+/HER2-</t>
  </si>
  <si>
    <t xml:space="preserve">https://pubmed.ncbi.nlm.nih.gov/31730380/</t>
  </si>
  <si>
    <t xml:space="preserve">% de HR+/HER2- que é câncer de mama precoce</t>
  </si>
  <si>
    <t xml:space="preserve">% de pacientes de alto risco</t>
  </si>
  <si>
    <t xml:space="preserve">https://www.ncbi.nlm.nih.gov/pmc/articles/PMC5633314/ </t>
  </si>
  <si>
    <t xml:space="preserve">População Elegível à ABE+TE</t>
  </si>
  <si>
    <t xml:space="preserve">População Elegível</t>
  </si>
  <si>
    <t xml:space="preserve">Parameter</t>
  </si>
  <si>
    <t xml:space="preserve">Crescimento populacional IBGE</t>
  </si>
  <si>
    <t xml:space="preserve">Abbreviations: ABC = advanced breast cancer; BC = breast cancer; CT = chemotherapy; EBC = early breast cancer</t>
  </si>
  <si>
    <t xml:space="preserve">*Endocrine sensitive = defined as patients who have had disease recurrence following a treatment-free interval of &gt;12 months after completing (neo)adjuvant ET</t>
  </si>
  <si>
    <r>
      <rPr>
        <vertAlign val="superscript"/>
        <sz val="11"/>
        <rFont val="Calibri (Corpo)"/>
        <family val="0"/>
        <charset val="1"/>
      </rPr>
      <t xml:space="preserve">†</t>
    </r>
    <r>
      <rPr>
        <sz val="11"/>
        <rFont val="Calibri (Corpo)"/>
        <family val="0"/>
        <charset val="1"/>
      </rPr>
      <t xml:space="preserve">Endocrine resistant = defined as patients who have progressed on or ≤12 months of (neo)adjuvant ET</t>
    </r>
  </si>
  <si>
    <t xml:space="preserve">Market Share Atual </t>
  </si>
  <si>
    <t xml:space="preserve">Atual (%)</t>
  </si>
  <si>
    <t xml:space="preserve">Número de Pacientes</t>
  </si>
  <si>
    <t xml:space="preserve">Abemaciclibe + TE</t>
  </si>
  <si>
    <t xml:space="preserve">Total</t>
  </si>
  <si>
    <t xml:space="preserve">Market Share Projetado Próximos 5 anos </t>
  </si>
  <si>
    <t xml:space="preserve">Comparador </t>
  </si>
  <si>
    <t xml:space="preserve">Atual</t>
  </si>
  <si>
    <t xml:space="preserve">Total market share </t>
  </si>
  <si>
    <t xml:space="preserve">Número de Pacientes por Tratamento</t>
  </si>
  <si>
    <t xml:space="preserve">Comparador</t>
  </si>
  <si>
    <t xml:space="preserve">Custo tratamento</t>
  </si>
  <si>
    <t xml:space="preserve">mg por comprimido</t>
  </si>
  <si>
    <t xml:space="preserve">Comprimidos por embalagem</t>
  </si>
  <si>
    <t xml:space="preserve">Preço por embalagem</t>
  </si>
  <si>
    <t xml:space="preserve">Fonte</t>
  </si>
  <si>
    <t xml:space="preserve">Comentário</t>
  </si>
  <si>
    <t xml:space="preserve">Preço por comprimido</t>
  </si>
  <si>
    <t xml:space="preserve">Abemaciclibe</t>
  </si>
  <si>
    <t xml:space="preserve">Lista Cmed 12/04/2023</t>
  </si>
  <si>
    <t xml:space="preserve">PF18%ICMS (Verzenios: reference drug)</t>
  </si>
  <si>
    <t xml:space="preserve">PF18%ICMS (Arimidex: reference drug)</t>
  </si>
  <si>
    <t xml:space="preserve">PF0%ICMS (Femara: reference drug)</t>
  </si>
  <si>
    <t xml:space="preserve">PF18%ICMS (Aromasin: reference drug)</t>
  </si>
  <si>
    <t xml:space="preserve">PF18%ICMS (Nolvadex D: reference drug)</t>
  </si>
  <si>
    <t xml:space="preserve">Abemaciclibe (cenário isenção ICMS)</t>
  </si>
  <si>
    <t xml:space="preserve">PF0%ICMS (Verzenios: reference drug)</t>
  </si>
  <si>
    <t xml:space="preserve">Custo Evento Adverso</t>
  </si>
  <si>
    <t xml:space="preserve">Evento</t>
  </si>
  <si>
    <t xml:space="preserve">Custo por evento</t>
  </si>
  <si>
    <t xml:space="preserve">Aumento alanina aminotransferase</t>
  </si>
  <si>
    <t xml:space="preserve">Aba "Custos Eventos Adversos"</t>
  </si>
  <si>
    <t xml:space="preserve">Anemia</t>
  </si>
  <si>
    <t xml:space="preserve">Aumento aspartato aminotransferase</t>
  </si>
  <si>
    <t xml:space="preserve">Diarreia</t>
  </si>
  <si>
    <t xml:space="preserve">Fernandes, 2011</t>
  </si>
  <si>
    <t xml:space="preserve">Hipertensão</t>
  </si>
  <si>
    <t xml:space="preserve">Leucopenia</t>
  </si>
  <si>
    <t xml:space="preserve">Linfopenia</t>
  </si>
  <si>
    <t xml:space="preserve">Tromboembolismo venoso</t>
  </si>
  <si>
    <t xml:space="preserve">Neutropenia</t>
  </si>
  <si>
    <t xml:space="preserve">Fadiga</t>
  </si>
  <si>
    <t xml:space="preserve">Trombocitopenia</t>
  </si>
  <si>
    <t xml:space="preserve">Dor abdominal</t>
  </si>
  <si>
    <t xml:space="preserve">Ajuste da inflação</t>
  </si>
  <si>
    <t xml:space="preserve">Admins por ciclo</t>
  </si>
  <si>
    <t xml:space="preserve">Média de ciclos em 1 ano</t>
  </si>
  <si>
    <t xml:space="preserve">Dose por ciclo (mg)</t>
  </si>
  <si>
    <t xml:space="preserve">Custo por ciclo</t>
  </si>
  <si>
    <t xml:space="preserve">Custo total (1 ano)</t>
  </si>
  <si>
    <t xml:space="preserve">Custo de eventos adversos</t>
  </si>
  <si>
    <t xml:space="preserve">-</t>
  </si>
  <si>
    <t xml:space="preserve">Total cenário alternativo isenção ICMS</t>
  </si>
  <si>
    <t xml:space="preserve">Cenário Abemaciclibe + TE com isenção de ICMS</t>
  </si>
  <si>
    <t xml:space="preserve">Evento Adverso</t>
  </si>
  <si>
    <t xml:space="preserve">ABE + TE</t>
  </si>
  <si>
    <t xml:space="preserve">MONARCHE</t>
  </si>
  <si>
    <t xml:space="preserve">Custo</t>
  </si>
  <si>
    <t xml:space="preserve">Dados de custo por tratamento</t>
  </si>
  <si>
    <t xml:space="preserve">Custo de evento adverso</t>
  </si>
  <si>
    <t xml:space="preserve">TOTAL</t>
  </si>
  <si>
    <t xml:space="preserve">Diferença</t>
  </si>
  <si>
    <t xml:space="preserve">Cenário isenção ICMS abemaciclibe</t>
  </si>
  <si>
    <t xml:space="preserve">Impacto orçamentário</t>
  </si>
  <si>
    <t xml:space="preserve">Cenário</t>
  </si>
  <si>
    <t xml:space="preserve">Acumulado</t>
  </si>
  <si>
    <t xml:space="preserve">Projetado</t>
  </si>
  <si>
    <t xml:space="preserve">Incremental</t>
  </si>
  <si>
    <t xml:space="preserve">Impacto orçamentário com isenção de ICMS</t>
  </si>
  <si>
    <t xml:space="preserve">Referencias para a analise</t>
  </si>
  <si>
    <t xml:space="preserve">Impacto em 5 anos </t>
  </si>
  <si>
    <t xml:space="preserve">Limite inferior</t>
  </si>
  <si>
    <t xml:space="preserve">Limite superior</t>
  </si>
  <si>
    <t xml:space="preserve">Porcentagem Inferior</t>
  </si>
  <si>
    <t xml:space="preserve">Parâmetro</t>
  </si>
  <si>
    <t xml:space="preserve">Caso base</t>
  </si>
  <si>
    <t xml:space="preserve">Spread</t>
  </si>
  <si>
    <t xml:space="preserve">Spread%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Porcentagem Superior</t>
  </si>
  <si>
    <t xml:space="preserve">Número de variáveis</t>
  </si>
  <si>
    <t xml:space="preserve">Custo caixa 60 comprimidos de abemaciclibe</t>
  </si>
  <si>
    <t xml:space="preserve">Linha inicial dos parâmetros</t>
  </si>
  <si>
    <t xml:space="preserve">% de câncer de mama inicial</t>
  </si>
  <si>
    <t xml:space="preserve">Planilha resultados</t>
  </si>
  <si>
    <t xml:space="preserve">Resultados</t>
  </si>
  <si>
    <t xml:space="preserve">% de câncer de mama HR+/HER2- </t>
  </si>
  <si>
    <t xml:space="preserve">Localização resultado custo (1)</t>
  </si>
  <si>
    <t xml:space="preserve">H38</t>
  </si>
  <si>
    <t xml:space="preserve">Gráfico 25</t>
  </si>
  <si>
    <t xml:space="preserve">Incidência de câncer de mama no Brasil</t>
  </si>
  <si>
    <t xml:space="preserve">Agência Nacional de Saúde (ANS). Tabnet. Beneficiários por operadora. 2020. Disponível em: https://www.ans.gov.br/anstabnet</t>
  </si>
  <si>
    <t xml:space="preserve">INCA - Estimativa de novos casos de Câncer de Pulmão no Brasil em 2020 (Disponível em: https://www.inca.gov.br/tipos-de-cancer/cancer-de-pulmao - acessado em 02/07/21) </t>
  </si>
  <si>
    <r>
      <rPr>
        <sz val="11"/>
        <rFont val="Calibri (Corpo)"/>
        <family val="0"/>
        <charset val="1"/>
      </rPr>
      <t xml:space="preserve">Franzoi MA, Rosa DD, Zaffaroni F, et al. Advanced Stage at Diagnosis and Worse Clinicopathologic Features in Young Women with Breast Cancer in Brazil: A Subanalysis of the AMAZONA III Study (GBECAM 0115). </t>
    </r>
    <r>
      <rPr>
        <i val="true"/>
        <sz val="10"/>
        <color rgb="FF303030"/>
        <rFont val="Arial"/>
        <family val="2"/>
        <charset val="1"/>
      </rPr>
      <t xml:space="preserve">J Glob Oncol</t>
    </r>
    <r>
      <rPr>
        <sz val="10"/>
        <color rgb="FF303030"/>
        <rFont val="Arial"/>
        <family val="2"/>
        <charset val="1"/>
      </rPr>
      <t xml:space="preserve">. 2019;5:1-10. doi:10.1200/JGO.19.00263</t>
    </r>
  </si>
  <si>
    <t xml:space="preserve">Lista CMED disponível em 01/02/2021</t>
  </si>
  <si>
    <r>
      <rPr>
        <sz val="11"/>
        <rFont val="Calibri (Corpo)"/>
        <family val="0"/>
        <charset val="1"/>
      </rPr>
      <t xml:space="preserve">Song F, Zhang J, Li S, et al. ER-positive breast cancer patients with more than three positive nodes or grade 3 tumors are at high risk of late recurrence after 5-year adjuvant endocrine therapy. </t>
    </r>
    <r>
      <rPr>
        <i val="true"/>
        <sz val="10"/>
        <color rgb="FF303030"/>
        <rFont val="Arial"/>
        <family val="2"/>
        <charset val="1"/>
      </rPr>
      <t xml:space="preserve">Onco Targets Ther</t>
    </r>
    <r>
      <rPr>
        <sz val="10"/>
        <color rgb="FF303030"/>
        <rFont val="Arial"/>
        <family val="2"/>
        <charset val="1"/>
      </rPr>
      <t xml:space="preserve">. 2017;10:4859-4867. Published 2017 Oct 3. doi:10.2147/OTT.S142698</t>
    </r>
  </si>
  <si>
    <t xml:space="preserve">Aumento ALT (alanina aminotransferase)</t>
  </si>
  <si>
    <t xml:space="preserve">% em uso</t>
  </si>
  <si>
    <t xml:space="preserve">Quantidade</t>
  </si>
  <si>
    <t xml:space="preserve">Custo unitário</t>
  </si>
  <si>
    <t xml:space="preserve">Custo total</t>
  </si>
  <si>
    <t xml:space="preserve">Código</t>
  </si>
  <si>
    <t xml:space="preserve">Consulta médica</t>
  </si>
  <si>
    <t xml:space="preserve">CBHPM 2021</t>
  </si>
  <si>
    <t xml:space="preserve">1.01.01.01-2</t>
  </si>
  <si>
    <t xml:space="preserve">Hemograma</t>
  </si>
  <si>
    <t xml:space="preserve">4.03.04.36-1</t>
  </si>
  <si>
    <t xml:space="preserve">Provas de função hepática (bilirrubinas, eletroforese de proteínas. FA, ALT, AST E Gama-PGT)</t>
  </si>
  <si>
    <t xml:space="preserve">4.03.12.15-1</t>
  </si>
  <si>
    <t xml:space="preserve">USG fígado</t>
  </si>
  <si>
    <t xml:space="preserve">4.09.01.13-0</t>
  </si>
  <si>
    <t xml:space="preserve">CUSTO TOTAL - Elevação ALT</t>
  </si>
  <si>
    <t xml:space="preserve">% uso</t>
  </si>
  <si>
    <t xml:space="preserve">Concentrados de hemácias</t>
  </si>
  <si>
    <t xml:space="preserve">Calculado</t>
  </si>
  <si>
    <t xml:space="preserve">4.04.02.04-5</t>
  </si>
  <si>
    <t xml:space="preserve">TOTAL </t>
  </si>
  <si>
    <t xml:space="preserve">Custo da transfusão de concentrado de hemácia</t>
  </si>
  <si>
    <t xml:space="preserve">Doador</t>
  </si>
  <si>
    <t xml:space="preserve">Deleucotização de unidade de concentrado de hemácias por unidade</t>
  </si>
  <si>
    <t xml:space="preserve">4.04.02.11-8</t>
  </si>
  <si>
    <t xml:space="preserve">S. Hepatite B anti-HBC por componente hemoterápico</t>
  </si>
  <si>
    <t xml:space="preserve">4.04.03.46-7</t>
  </si>
  <si>
    <t xml:space="preserve">S. Hepatite B (HBs-Ag) RIE ou EIE por componente hemoterápico</t>
  </si>
  <si>
    <t xml:space="preserve">4.04.03.66-1</t>
  </si>
  <si>
    <t xml:space="preserve">S. Hepatite C anti-HCV por componente hemoterápico</t>
  </si>
  <si>
    <t xml:space="preserve">4.04.03.48-3</t>
  </si>
  <si>
    <t xml:space="preserve">S. HIV - EIE por componente hemoterápico</t>
  </si>
  <si>
    <t xml:space="preserve">4.04.03.28-9</t>
  </si>
  <si>
    <t xml:space="preserve">S. Chagas EIE por componente hemoterápico</t>
  </si>
  <si>
    <t xml:space="preserve">4.04.03.44-0</t>
  </si>
  <si>
    <t xml:space="preserve">S. Sífilis EIE por componente hemoterápico</t>
  </si>
  <si>
    <t xml:space="preserve">4.04.03.54-8</t>
  </si>
  <si>
    <t xml:space="preserve">S. Anti-HTLV I + HTLV II por componente hemoterápico</t>
  </si>
  <si>
    <t xml:space="preserve">4.04.03.42-4</t>
  </si>
  <si>
    <t xml:space="preserve">Grupo sangüíneo ABO e RH</t>
  </si>
  <si>
    <t xml:space="preserve">4.04.03.17-3</t>
  </si>
  <si>
    <t xml:space="preserve">Total doador</t>
  </si>
  <si>
    <t xml:space="preserve">Receptor</t>
  </si>
  <si>
    <t xml:space="preserve">Teste de Coombs direto</t>
  </si>
  <si>
    <t xml:space="preserve">4.04.03.68-8</t>
  </si>
  <si>
    <t xml:space="preserve">Teste de Coombs indireto monoespecífico - gel teste</t>
  </si>
  <si>
    <t xml:space="preserve">4.04.03.71-8</t>
  </si>
  <si>
    <t xml:space="preserve">Prova de compatibilidade pré-transfusional completa</t>
  </si>
  <si>
    <t xml:space="preserve">4.04.03.40-8</t>
  </si>
  <si>
    <t xml:space="preserve">Transfusão (ato médico ambulatorial ou hospitalar)</t>
  </si>
  <si>
    <t xml:space="preserve">4.04.01.01-4</t>
  </si>
  <si>
    <t xml:space="preserve">Transfusão (ato médico de acompanhamento) </t>
  </si>
  <si>
    <t xml:space="preserve">4.04.01.02-2</t>
  </si>
  <si>
    <t xml:space="preserve">Unidade de concentrado de hemacias</t>
  </si>
  <si>
    <t xml:space="preserve">Total receptor</t>
  </si>
  <si>
    <t xml:space="preserve">Transfusão de Concentrado de Hemácias Custo Total ( 3 bolsas)</t>
  </si>
  <si>
    <t xml:space="preserve">Aumento AST (aspartato aminotransferase)</t>
  </si>
  <si>
    <t xml:space="preserve">CUSTO TOTAL - Elevação AST</t>
  </si>
  <si>
    <t xml:space="preserve">Leucopenia/Linfopenia/Neutropenia</t>
  </si>
  <si>
    <t xml:space="preserve">Coagulograma</t>
  </si>
  <si>
    <t xml:space="preserve">4.03.04.92-2</t>
  </si>
  <si>
    <t xml:space="preserve">VHS</t>
  </si>
  <si>
    <t xml:space="preserve">4.03.04.37-0</t>
  </si>
  <si>
    <t xml:space="preserve">Proteina C reativa</t>
  </si>
  <si>
    <t xml:space="preserve">4.03.08.39-1</t>
  </si>
  <si>
    <t xml:space="preserve">Hemocultura</t>
  </si>
  <si>
    <t xml:space="preserve">4.03.10.24-8</t>
  </si>
  <si>
    <t xml:space="preserve">Radiografia de tórax</t>
  </si>
  <si>
    <t xml:space="preserve">4.08.05.02-6</t>
  </si>
  <si>
    <t xml:space="preserve">TC de tórax</t>
  </si>
  <si>
    <t xml:space="preserve">4.10.01.07-9</t>
  </si>
  <si>
    <t xml:space="preserve">ECG</t>
  </si>
  <si>
    <t xml:space="preserve">4.01.01.01-0</t>
  </si>
  <si>
    <t xml:space="preserve">EAS</t>
  </si>
  <si>
    <t xml:space="preserve">4.03.11.21-0</t>
  </si>
  <si>
    <t xml:space="preserve">Ecocardiograma</t>
  </si>
  <si>
    <t xml:space="preserve">4.09.01.10-6</t>
  </si>
  <si>
    <t xml:space="preserve">Cultura de urina</t>
  </si>
  <si>
    <t xml:space="preserve">4.03.10.21-3</t>
  </si>
  <si>
    <t xml:space="preserve">CUSTO TOTAL </t>
  </si>
  <si>
    <t xml:space="preserve">Recursos para infusão</t>
  </si>
  <si>
    <t xml:space="preserve">Taxa de sala </t>
  </si>
  <si>
    <t xml:space="preserve">Planserv</t>
  </si>
  <si>
    <t xml:space="preserve">71.00.301-X</t>
  </si>
  <si>
    <t xml:space="preserve">Taxa de infusão/aplicação/punção</t>
  </si>
  <si>
    <t xml:space="preserve">73.00.304-X</t>
  </si>
  <si>
    <t xml:space="preserve">Profissional farmacêutico (1 hora)</t>
  </si>
  <si>
    <t xml:space="preserve">Piso salarial</t>
  </si>
  <si>
    <t xml:space="preserve">Profissional de enfermagem (1 hora)</t>
  </si>
  <si>
    <t xml:space="preserve">Luva estéril</t>
  </si>
  <si>
    <t xml:space="preserve"> Revista SIMPRO HOSPITALAR </t>
  </si>
  <si>
    <t xml:space="preserve">Luva procedimento</t>
  </si>
  <si>
    <t xml:space="preserve">0241470</t>
  </si>
  <si>
    <t xml:space="preserve">Compressa de gaze pacote com 10</t>
  </si>
  <si>
    <t xml:space="preserve">0110506</t>
  </si>
  <si>
    <t xml:space="preserve">Seringa desc 20 mL</t>
  </si>
  <si>
    <t xml:space="preserve">0074275</t>
  </si>
  <si>
    <t xml:space="preserve">Agulha desc 13x4,5</t>
  </si>
  <si>
    <t xml:space="preserve">0120263</t>
  </si>
  <si>
    <t xml:space="preserve">Agulha desc 40x12</t>
  </si>
  <si>
    <t xml:space="preserve">0120270</t>
  </si>
  <si>
    <t xml:space="preserve">Consulta com especialista</t>
  </si>
  <si>
    <t xml:space="preserve">CBHPM 2018, Porte 2019</t>
  </si>
  <si>
    <t xml:space="preserve">Transfusão de plaquetas</t>
  </si>
  <si>
    <t xml:space="preserve">CUSTO TOTA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&quot;R$ &quot;* #,##0.00_-;&quot;-R$ &quot;* #,##0.00_-;_-&quot;R$ &quot;* \-??_-;_-@_-"/>
    <numFmt numFmtId="166" formatCode="0%"/>
    <numFmt numFmtId="167" formatCode="_-[$R$-416]\ * #,##0.00_-;\-[$R$-416]\ * #,##0.00_-;_-[$R$-416]\ * \-??_-;_-@_-"/>
    <numFmt numFmtId="168" formatCode="&quot;R$ &quot;#,##0.00"/>
    <numFmt numFmtId="169" formatCode="0"/>
    <numFmt numFmtId="170" formatCode="0.0%"/>
    <numFmt numFmtId="171" formatCode="0.00"/>
    <numFmt numFmtId="172" formatCode="&quot;R$&quot;#,##0.00"/>
    <numFmt numFmtId="173" formatCode="_(* #,##0.00_);_(* \(#,##0.00\);_(* \-??_);_(@_)"/>
    <numFmt numFmtId="174" formatCode="#,##0"/>
    <numFmt numFmtId="175" formatCode="0.00%"/>
    <numFmt numFmtId="176" formatCode="&quot;R$ &quot;#,##0.00;[RED]&quot;-R$ &quot;#,##0.00"/>
    <numFmt numFmtId="177" formatCode="&quot;R$&quot;#,##0"/>
    <numFmt numFmtId="178" formatCode="&quot;R$&quot;#,##0;&quot;-R$&quot;#,##0"/>
    <numFmt numFmtId="179" formatCode="&quot;R$ &quot;#,##0"/>
    <numFmt numFmtId="180" formatCode="\£#,##0"/>
  </numFmts>
  <fonts count="6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  <charset val="1"/>
    </font>
    <font>
      <sz val="10"/>
      <name val="Arial"/>
      <family val="2"/>
      <charset val="1"/>
    </font>
    <font>
      <sz val="10"/>
      <name val="Verdana"/>
      <family val="2"/>
      <charset val="1"/>
    </font>
    <font>
      <sz val="10"/>
      <color rgb="FF262626"/>
      <name val="Calibri"/>
      <family val="2"/>
      <charset val="1"/>
    </font>
    <font>
      <b val="true"/>
      <sz val="10"/>
      <color rgb="FF262626"/>
      <name val="Calibri"/>
      <family val="2"/>
      <charset val="1"/>
    </font>
    <font>
      <sz val="10"/>
      <name val="Calibri"/>
      <family val="2"/>
      <charset val="1"/>
    </font>
    <font>
      <b val="true"/>
      <sz val="12"/>
      <color rgb="FF203864"/>
      <name val="Calibri"/>
      <family val="2"/>
      <charset val="1"/>
    </font>
    <font>
      <b val="true"/>
      <sz val="12"/>
      <name val="Corbel"/>
      <family val="2"/>
      <charset val="1"/>
    </font>
    <font>
      <sz val="12"/>
      <color rgb="FF262626"/>
      <name val="Corbel"/>
      <family val="2"/>
      <charset val="1"/>
    </font>
    <font>
      <sz val="12"/>
      <name val="Calibri"/>
      <family val="2"/>
      <charset val="1"/>
    </font>
    <font>
      <b val="true"/>
      <sz val="12"/>
      <color rgb="FF262626"/>
      <name val="Calibri"/>
      <family val="2"/>
      <charset val="1"/>
    </font>
    <font>
      <sz val="12"/>
      <color rgb="FF262626"/>
      <name val="Calibri"/>
      <family val="2"/>
      <charset val="1"/>
    </font>
    <font>
      <sz val="12"/>
      <color rgb="FFDD0330"/>
      <name val="Corbel"/>
      <family val="2"/>
      <charset val="1"/>
    </font>
    <font>
      <b val="true"/>
      <sz val="12"/>
      <color rgb="FFDD0330"/>
      <name val="Calibri"/>
      <family val="2"/>
      <charset val="1"/>
    </font>
    <font>
      <b val="true"/>
      <sz val="12"/>
      <color rgb="FFDD0330"/>
      <name val="Corbel"/>
      <family val="2"/>
      <charset val="1"/>
    </font>
    <font>
      <sz val="12"/>
      <color rgb="FF203864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2"/>
      <color rgb="FFFFFFFF"/>
      <name val="Calibri"/>
      <family val="0"/>
    </font>
    <font>
      <b val="true"/>
      <sz val="20"/>
      <color rgb="FFFFFFFF"/>
      <name val="Futura PT Bold"/>
      <family val="2"/>
    </font>
    <font>
      <b val="true"/>
      <i val="true"/>
      <sz val="11"/>
      <color rgb="FFFFFFFF"/>
      <name val="Corbel"/>
      <family val="2"/>
    </font>
    <font>
      <b val="true"/>
      <sz val="12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sz val="11"/>
      <color rgb="FFFFFFFF"/>
      <name val="Calibri"/>
      <family val="2"/>
      <charset val="1"/>
    </font>
    <font>
      <b val="true"/>
      <i val="true"/>
      <sz val="12"/>
      <color rgb="FF000000"/>
      <name val="Calibri"/>
      <family val="2"/>
      <charset val="1"/>
    </font>
    <font>
      <sz val="11"/>
      <color rgb="FF000000"/>
      <name val="Calibri (Corpo)"/>
      <family val="0"/>
      <charset val="1"/>
    </font>
    <font>
      <sz val="11"/>
      <color rgb="FFFFFFFF"/>
      <name val="Calibri (Corpo)"/>
      <family val="0"/>
      <charset val="1"/>
    </font>
    <font>
      <sz val="11"/>
      <name val="Calibri (Corpo)"/>
      <family val="0"/>
      <charset val="1"/>
    </font>
    <font>
      <sz val="11"/>
      <color rgb="FFFF0000"/>
      <name val="Calibri (Corpo)"/>
      <family val="0"/>
      <charset val="1"/>
    </font>
    <font>
      <sz val="11"/>
      <color rgb="FFFF0000"/>
      <name val="Calibri"/>
      <family val="2"/>
      <charset val="1"/>
    </font>
    <font>
      <b val="true"/>
      <sz val="11"/>
      <name val="Calibri (Corpo)"/>
      <family val="0"/>
      <charset val="1"/>
    </font>
    <font>
      <b val="true"/>
      <sz val="14"/>
      <color rgb="FF000000"/>
      <name val="Calibri"/>
      <family val="0"/>
    </font>
    <font>
      <b val="true"/>
      <i val="true"/>
      <sz val="14"/>
      <color rgb="FF0070C0"/>
      <name val="Calibri"/>
      <family val="0"/>
    </font>
    <font>
      <b val="true"/>
      <i val="true"/>
      <sz val="12"/>
      <color rgb="FFFFFFFF"/>
      <name val="Calibri"/>
      <family val="0"/>
    </font>
    <font>
      <b val="true"/>
      <sz val="18"/>
      <color rgb="FFFFFFFF"/>
      <name val="Calibri"/>
      <family val="0"/>
    </font>
    <font>
      <sz val="12"/>
      <color rgb="FF000000"/>
      <name val="Calibri (Corpo)"/>
      <family val="0"/>
      <charset val="1"/>
    </font>
    <font>
      <u val="single"/>
      <sz val="12"/>
      <color rgb="FF0563C1"/>
      <name val="Calibri"/>
      <family val="2"/>
      <charset val="1"/>
    </font>
    <font>
      <sz val="12"/>
      <name val="Calibri (Corpo)"/>
      <family val="0"/>
      <charset val="1"/>
    </font>
    <font>
      <b val="true"/>
      <sz val="11"/>
      <color rgb="FFFFFFFF"/>
      <name val="Calibri"/>
      <family val="2"/>
      <charset val="1"/>
    </font>
    <font>
      <vertAlign val="superscript"/>
      <sz val="11"/>
      <name val="Calibri (Corpo)"/>
      <family val="0"/>
      <charset val="1"/>
    </font>
    <font>
      <sz val="11"/>
      <name val="Calibri"/>
      <family val="2"/>
      <charset val="1"/>
    </font>
    <font>
      <b val="true"/>
      <sz val="11"/>
      <name val="Calibri"/>
      <family val="2"/>
      <charset val="1"/>
    </font>
    <font>
      <i val="true"/>
      <sz val="12"/>
      <name val="Calibri"/>
      <family val="2"/>
      <charset val="1"/>
    </font>
    <font>
      <sz val="12"/>
      <color rgb="FF1969A0"/>
      <name val="Calibri"/>
      <family val="2"/>
      <charset val="1"/>
    </font>
    <font>
      <b val="true"/>
      <i val="true"/>
      <sz val="12"/>
      <color rgb="FFFFFFFF"/>
      <name val="Corbel"/>
      <family val="2"/>
    </font>
    <font>
      <b val="true"/>
      <sz val="11"/>
      <color rgb="FFDD0330"/>
      <name val="Calibri"/>
      <family val="2"/>
      <charset val="1"/>
    </font>
    <font>
      <b val="true"/>
      <sz val="12"/>
      <name val="Calibri (Corpo)"/>
      <family val="0"/>
      <charset val="1"/>
    </font>
    <font>
      <sz val="12"/>
      <color rgb="FF595959"/>
      <name val="Calibri"/>
      <family val="2"/>
    </font>
    <font>
      <b val="true"/>
      <sz val="10"/>
      <color rgb="FFFFFFFF"/>
      <name val="Calibri"/>
      <family val="0"/>
    </font>
    <font>
      <sz val="9"/>
      <color rgb="FF000000"/>
      <name val="Calibri"/>
      <family val="2"/>
      <charset val="1"/>
    </font>
    <font>
      <i val="true"/>
      <sz val="10"/>
      <color rgb="FF303030"/>
      <name val="Arial"/>
      <family val="2"/>
      <charset val="1"/>
    </font>
    <font>
      <sz val="10"/>
      <color rgb="FF303030"/>
      <name val="Arial"/>
      <family val="2"/>
      <charset val="1"/>
    </font>
    <font>
      <b val="true"/>
      <sz val="1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2F5597"/>
      <name val="Calibri"/>
      <family val="2"/>
      <charset val="1"/>
    </font>
    <font>
      <sz val="9"/>
      <color rgb="FF000000"/>
      <name val="Segoe UI"/>
      <family val="2"/>
      <charset val="1"/>
    </font>
    <font>
      <b val="true"/>
      <sz val="9"/>
      <color rgb="FF000000"/>
      <name val="Segoe UI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262626"/>
      </patternFill>
    </fill>
    <fill>
      <patternFill patternType="solid">
        <fgColor rgb="FF00B0F0"/>
        <bgColor rgb="FF33CCCC"/>
      </patternFill>
    </fill>
    <fill>
      <patternFill patternType="solid">
        <fgColor rgb="FFF2F2F2"/>
        <bgColor rgb="FFFFFFFF"/>
      </patternFill>
    </fill>
    <fill>
      <patternFill patternType="solid">
        <fgColor rgb="FFFFFFFF"/>
        <bgColor rgb="FFF2F2F2"/>
      </patternFill>
    </fill>
    <fill>
      <patternFill patternType="solid">
        <fgColor rgb="FFD9D9D9"/>
        <bgColor rgb="FFB4C7E7"/>
      </patternFill>
    </fill>
    <fill>
      <patternFill patternType="solid">
        <fgColor rgb="FFB4C7E7"/>
        <bgColor rgb="FF99CCFF"/>
      </patternFill>
    </fill>
    <fill>
      <patternFill patternType="solid">
        <fgColor rgb="FFB6B6B6"/>
        <bgColor rgb="FFB4C7E7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B4C7E7"/>
      </right>
      <top/>
      <bottom style="thin">
        <color rgb="FFFFFFFF"/>
      </bottom>
      <diagonal/>
    </border>
    <border diagonalUp="false" diagonalDown="false">
      <left/>
      <right style="thin">
        <color rgb="FFB4C7E7"/>
      </right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5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5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7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7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5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6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7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6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6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6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5" fillId="5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5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5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5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5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5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6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6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6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6" borderId="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5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5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6" borderId="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6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6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6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6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6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5" borderId="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5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5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5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4" fillId="5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4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6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5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4" fillId="6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6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5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1" fillId="5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5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6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6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4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8" fillId="4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8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8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6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6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6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4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1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8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8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4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6" borderId="1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7" fillId="6" borderId="2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4" borderId="2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8" fillId="4" borderId="1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8" fillId="4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6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8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8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8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Moeda 2 4" xfId="22"/>
    <cellStyle name="Moeda 2 4 2" xfId="23"/>
    <cellStyle name="Moeda 4" xfId="24"/>
    <cellStyle name="Moeda 4 2" xfId="25"/>
    <cellStyle name="Normal 13" xfId="26"/>
    <cellStyle name="Normal 13 2" xfId="27"/>
    <cellStyle name="Normal 2" xfId="28"/>
    <cellStyle name="Normal 2 2" xfId="29"/>
    <cellStyle name="Normal 2 2 2" xfId="30"/>
    <cellStyle name="Normal 25" xfId="31"/>
    <cellStyle name="Normal 3" xfId="32"/>
    <cellStyle name="Normal_Cópia de MODEL_BRAZIL_august5v2mod" xfId="33"/>
    <cellStyle name="Percent 3 2" xfId="34"/>
    <cellStyle name="Porcentagem 10" xfId="35"/>
    <cellStyle name="Porcentagem 2 4" xfId="36"/>
    <cellStyle name="Porcentagem 4" xfId="37"/>
    <cellStyle name="Porcentagem 4 2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DD0330"/>
      <rgbColor rgb="FF008000"/>
      <rgbColor rgb="FF000080"/>
      <rgbColor rgb="FF808000"/>
      <rgbColor rgb="FF800080"/>
      <rgbColor rgb="FF0070C0"/>
      <rgbColor rgb="FFB6B6B6"/>
      <rgbColor rgb="FF808080"/>
      <rgbColor rgb="FF9999FF"/>
      <rgbColor rgb="FF993366"/>
      <rgbColor rgb="FFF2F2F2"/>
      <rgbColor rgb="FFCCFFFF"/>
      <rgbColor rgb="FF660066"/>
      <rgbColor rgb="FFFF8080"/>
      <rgbColor rgb="FF0563C1"/>
      <rgbColor rgb="FFB4C7E7"/>
      <rgbColor rgb="FF000080"/>
      <rgbColor rgb="FFFF00FF"/>
      <rgbColor rgb="FFFFFF00"/>
      <rgbColor rgb="FF00FFFF"/>
      <rgbColor rgb="FF800080"/>
      <rgbColor rgb="FF800000"/>
      <rgbColor rgb="FF1969A0"/>
      <rgbColor rgb="FF0000FF"/>
      <rgbColor rgb="FF00B0F0"/>
      <rgbColor rgb="FFCCFFFF"/>
      <rgbColor rgb="FFD9D9D9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595959"/>
      <rgbColor rgb="FF969696"/>
      <rgbColor rgb="FF203864"/>
      <rgbColor rgb="FF339966"/>
      <rgbColor rgb="FF003300"/>
      <rgbColor rgb="FF262626"/>
      <rgbColor rgb="FF993300"/>
      <rgbColor rgb="FF993366"/>
      <rgbColor rgb="FF2F5597"/>
      <rgbColor rgb="FF30303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Análise de sensibilidade'!$G$11</c:f>
              <c:strCache>
                <c:ptCount val="1"/>
                <c:pt idx="0">
                  <c:v>Limite inferior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álise de sensibilidade'!$C$13:$C$18</c:f>
              <c:strCache>
                <c:ptCount val="6"/>
                <c:pt idx="0">
                  <c:v>Custo caixa 60 comprimidos de abemaciclibe</c:v>
                </c:pt>
                <c:pt idx="1">
                  <c:v>% de câncer de mama inicial</c:v>
                </c:pt>
                <c:pt idx="2">
                  <c:v>% de câncer de mama HR+/HER2- </c:v>
                </c:pt>
                <c:pt idx="3">
                  <c:v>% cobertuta SSS</c:v>
                </c:pt>
                <c:pt idx="4">
                  <c:v>% de pacientes de alto risco</c:v>
                </c:pt>
                <c:pt idx="5">
                  <c:v>Incidência de câncer de mama no Brasil</c:v>
                </c:pt>
              </c:strCache>
            </c:strRef>
          </c:cat>
          <c:val>
            <c:numRef>
              <c:f>'Análise de sensibilidade'!$G$13:$G$18</c:f>
              <c:numCache>
                <c:formatCode>General</c:formatCode>
                <c:ptCount val="6"/>
                <c:pt idx="0">
                  <c:v>97495757.22</c:v>
                </c:pt>
                <c:pt idx="1">
                  <c:v>98374871.49</c:v>
                </c:pt>
                <c:pt idx="2">
                  <c:v>98374871.49</c:v>
                </c:pt>
                <c:pt idx="3">
                  <c:v>98374871.49</c:v>
                </c:pt>
                <c:pt idx="4">
                  <c:v>98374871.49</c:v>
                </c:pt>
                <c:pt idx="5">
                  <c:v>98374871.49</c:v>
                </c:pt>
              </c:numCache>
            </c:numRef>
          </c:val>
        </c:ser>
        <c:ser>
          <c:idx val="1"/>
          <c:order val="1"/>
          <c:tx>
            <c:strRef>
              <c:f>'Análise de sensibilidade'!$H$11</c:f>
              <c:strCache>
                <c:ptCount val="1"/>
                <c:pt idx="0">
                  <c:v>Limite superior</c:v>
                </c:pt>
              </c:strCache>
            </c:strRef>
          </c:tx>
          <c:spPr>
            <a:solidFill>
              <a:srgbClr val="203864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álise de sensibilidade'!$C$13:$C$18</c:f>
              <c:strCache>
                <c:ptCount val="6"/>
                <c:pt idx="0">
                  <c:v>Custo caixa 60 comprimidos de abemaciclibe</c:v>
                </c:pt>
                <c:pt idx="1">
                  <c:v>% de câncer de mama inicial</c:v>
                </c:pt>
                <c:pt idx="2">
                  <c:v>% de câncer de mama HR+/HER2- </c:v>
                </c:pt>
                <c:pt idx="3">
                  <c:v>% cobertuta SSS</c:v>
                </c:pt>
                <c:pt idx="4">
                  <c:v>% de pacientes de alto risco</c:v>
                </c:pt>
                <c:pt idx="5">
                  <c:v>Incidência de câncer de mama no Brasil</c:v>
                </c:pt>
              </c:strCache>
            </c:strRef>
          </c:cat>
          <c:val>
            <c:numRef>
              <c:f>'Análise de sensibilidade'!$H$13:$H$18</c:f>
              <c:numCache>
                <c:formatCode>General</c:formatCode>
                <c:ptCount val="6"/>
                <c:pt idx="0">
                  <c:v>148289016.26</c:v>
                </c:pt>
                <c:pt idx="1">
                  <c:v>147530139.16</c:v>
                </c:pt>
                <c:pt idx="2">
                  <c:v>147530139.16</c:v>
                </c:pt>
                <c:pt idx="3">
                  <c:v>147530139.16</c:v>
                </c:pt>
                <c:pt idx="4">
                  <c:v>147530139.16</c:v>
                </c:pt>
                <c:pt idx="5">
                  <c:v>147530139.16</c:v>
                </c:pt>
              </c:numCache>
            </c:numRef>
          </c:val>
        </c:ser>
        <c:gapWidth val="150"/>
        <c:overlap val="100"/>
        <c:axId val="20891144"/>
        <c:axId val="77995670"/>
      </c:barChart>
      <c:catAx>
        <c:axId val="20891144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7995670"/>
        <c:crossesAt val="122892386.7422"/>
        <c:auto val="1"/>
        <c:lblAlgn val="ctr"/>
        <c:lblOffset val="100"/>
        <c:noMultiLvlLbl val="0"/>
      </c:catAx>
      <c:valAx>
        <c:axId val="77995670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&quot;R$ &quot;#,##0" sourceLinked="0"/>
        <c:majorTickMark val="none"/>
        <c:minorTickMark val="none"/>
        <c:tickLblPos val="nextTo"/>
        <c:spPr>
          <a:ln w="648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0891144"/>
        <c:crosses val="autoZero"/>
        <c:crossBetween val="between"/>
        <c:majorUnit val="50000000"/>
      </c:valAx>
      <c:spPr>
        <a:noFill/>
        <a:ln w="0">
          <a:solidFill>
            <a:srgbClr val="ffffff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Dados de entrada&apos;!A1"/><Relationship Id="rId2" Type="http://schemas.openxmlformats.org/officeDocument/2006/relationships/hyperlink" Target="#&apos;Dados de entrada&apos;!A1"/><Relationship Id="rId3" Type="http://schemas.openxmlformats.org/officeDocument/2006/relationships/hyperlink" Target="#&apos;Desenho_Fluxo de pacientes&apos;!A1"/><Relationship Id="rId4" Type="http://schemas.openxmlformats.org/officeDocument/2006/relationships/hyperlink" Target="#&apos;Popula&#231;&#227;o Eleg&#237;vel&apos;!A1"/><Relationship Id="rId5" Type="http://schemas.openxmlformats.org/officeDocument/2006/relationships/hyperlink" Target="#&apos;Market Share&apos;!A1"/><Relationship Id="rId6" Type="http://schemas.openxmlformats.org/officeDocument/2006/relationships/hyperlink" Target="#&apos;Dados de custo&apos;!A1"/><Relationship Id="rId7" Type="http://schemas.openxmlformats.org/officeDocument/2006/relationships/hyperlink" Target="#Calc!A1"/><Relationship Id="rId8" Type="http://schemas.openxmlformats.org/officeDocument/2006/relationships/hyperlink" Target="#Resultados!A1"/><Relationship Id="rId9" Type="http://schemas.openxmlformats.org/officeDocument/2006/relationships/hyperlink" Target="#&apos;An&#225;lise de sensibilidade&apos;!A1"/><Relationship Id="rId10" Type="http://schemas.openxmlformats.org/officeDocument/2006/relationships/hyperlink" Target="#Refer&#234;ncias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apos;Dados de entrada&apos;!A1"/><Relationship Id="rId2" Type="http://schemas.openxmlformats.org/officeDocument/2006/relationships/hyperlink" Target="#&apos;Desenho_Fluxo de pacientes&apos;!A1"/><Relationship Id="rId3" Type="http://schemas.openxmlformats.org/officeDocument/2006/relationships/hyperlink" Target="#&apos;Popula&#231;&#227;o Eleg&#237;vel&apos;!A1"/><Relationship Id="rId4" Type="http://schemas.openxmlformats.org/officeDocument/2006/relationships/hyperlink" Target="#&apos;Market Share&apos;!A1"/><Relationship Id="rId5" Type="http://schemas.openxmlformats.org/officeDocument/2006/relationships/hyperlink" Target="#&apos;Dados de custo&apos;!A1"/><Relationship Id="rId6" Type="http://schemas.openxmlformats.org/officeDocument/2006/relationships/hyperlink" Target="#Calc!A1"/><Relationship Id="rId7" Type="http://schemas.openxmlformats.org/officeDocument/2006/relationships/hyperlink" Target="#Resultados!A1"/><Relationship Id="rId8" Type="http://schemas.openxmlformats.org/officeDocument/2006/relationships/hyperlink" Target="#&apos;An&#225;lise de sensibilidade&apos;!A1"/><Relationship Id="rId9" Type="http://schemas.openxmlformats.org/officeDocument/2006/relationships/hyperlink" Target="#Refer&#234;ncias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Dados de entrada&apos;!A1"/><Relationship Id="rId2" Type="http://schemas.openxmlformats.org/officeDocument/2006/relationships/hyperlink" Target="#&apos;Desenho_Fluxo de pacientes&apos;!A1"/><Relationship Id="rId3" Type="http://schemas.openxmlformats.org/officeDocument/2006/relationships/hyperlink" Target="#&apos;Popula&#231;&#227;o Eleg&#237;vel&apos;!A1"/><Relationship Id="rId4" Type="http://schemas.openxmlformats.org/officeDocument/2006/relationships/hyperlink" Target="#&apos;Market Share&apos;!A1"/><Relationship Id="rId5" Type="http://schemas.openxmlformats.org/officeDocument/2006/relationships/hyperlink" Target="#&apos;Dados de custo&apos;!A1"/><Relationship Id="rId6" Type="http://schemas.openxmlformats.org/officeDocument/2006/relationships/hyperlink" Target="#Calc!A1"/><Relationship Id="rId7" Type="http://schemas.openxmlformats.org/officeDocument/2006/relationships/hyperlink" Target="#Resultados!A1"/><Relationship Id="rId8" Type="http://schemas.openxmlformats.org/officeDocument/2006/relationships/hyperlink" Target="#&apos;An&#225;lise de sensibilidade&apos;!A1"/><Relationship Id="rId9" Type="http://schemas.openxmlformats.org/officeDocument/2006/relationships/hyperlink" Target="#Refer&#234;ncias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Dados de entrada&apos;!A1"/><Relationship Id="rId2" Type="http://schemas.openxmlformats.org/officeDocument/2006/relationships/hyperlink" Target="#&apos;Desenho_Fluxo de pacientes&apos;!A1"/><Relationship Id="rId3" Type="http://schemas.openxmlformats.org/officeDocument/2006/relationships/hyperlink" Target="#&apos;Popula&#231;&#227;o Eleg&#237;vel&apos;!A1"/><Relationship Id="rId4" Type="http://schemas.openxmlformats.org/officeDocument/2006/relationships/hyperlink" Target="#&apos;Market Share&apos;!A1"/><Relationship Id="rId5" Type="http://schemas.openxmlformats.org/officeDocument/2006/relationships/hyperlink" Target="#&apos;Dados de custo&apos;!A1"/><Relationship Id="rId6" Type="http://schemas.openxmlformats.org/officeDocument/2006/relationships/hyperlink" Target="#Calc!A1"/><Relationship Id="rId7" Type="http://schemas.openxmlformats.org/officeDocument/2006/relationships/hyperlink" Target="#Resultados!A1"/><Relationship Id="rId8" Type="http://schemas.openxmlformats.org/officeDocument/2006/relationships/hyperlink" Target="#&apos;An&#225;lise de sensibilidade&apos;!A1"/><Relationship Id="rId9" Type="http://schemas.openxmlformats.org/officeDocument/2006/relationships/hyperlink" Target="#Refer&#234;ncias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Dados de entrada&apos;!A1"/><Relationship Id="rId2" Type="http://schemas.openxmlformats.org/officeDocument/2006/relationships/hyperlink" Target="#&apos;Desenho_Fluxo de pacientes&apos;!A1"/><Relationship Id="rId3" Type="http://schemas.openxmlformats.org/officeDocument/2006/relationships/hyperlink" Target="#&apos;Popula&#231;&#227;o Eleg&#237;vel&apos;!A1"/><Relationship Id="rId4" Type="http://schemas.openxmlformats.org/officeDocument/2006/relationships/hyperlink" Target="#&apos;Market Share&apos;!A1"/><Relationship Id="rId5" Type="http://schemas.openxmlformats.org/officeDocument/2006/relationships/hyperlink" Target="#&apos;Dados de custo&apos;!A1"/><Relationship Id="rId6" Type="http://schemas.openxmlformats.org/officeDocument/2006/relationships/hyperlink" Target="#Calc!A1"/><Relationship Id="rId7" Type="http://schemas.openxmlformats.org/officeDocument/2006/relationships/hyperlink" Target="#Resultados!A1"/><Relationship Id="rId8" Type="http://schemas.openxmlformats.org/officeDocument/2006/relationships/hyperlink" Target="#&apos;An&#225;lise de sensibilidade&apos;!A1"/><Relationship Id="rId9" Type="http://schemas.openxmlformats.org/officeDocument/2006/relationships/hyperlink" Target="#Refer&#234;ncias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apos;Dados de entrada&apos;!A1"/><Relationship Id="rId2" Type="http://schemas.openxmlformats.org/officeDocument/2006/relationships/hyperlink" Target="#&apos;Desenho_Fluxo de pacientes&apos;!A1"/><Relationship Id="rId3" Type="http://schemas.openxmlformats.org/officeDocument/2006/relationships/hyperlink" Target="#&apos;Popula&#231;&#227;o Eleg&#237;vel&apos;!A1"/><Relationship Id="rId4" Type="http://schemas.openxmlformats.org/officeDocument/2006/relationships/hyperlink" Target="#&apos;Market Share&apos;!A1"/><Relationship Id="rId5" Type="http://schemas.openxmlformats.org/officeDocument/2006/relationships/hyperlink" Target="#&apos;Dados de custo&apos;!A1"/><Relationship Id="rId6" Type="http://schemas.openxmlformats.org/officeDocument/2006/relationships/hyperlink" Target="#Calc!A1"/><Relationship Id="rId7" Type="http://schemas.openxmlformats.org/officeDocument/2006/relationships/hyperlink" Target="#Resultados!A1"/><Relationship Id="rId8" Type="http://schemas.openxmlformats.org/officeDocument/2006/relationships/hyperlink" Target="#&apos;An&#225;lise de sensibilidade&apos;!A1"/><Relationship Id="rId9" Type="http://schemas.openxmlformats.org/officeDocument/2006/relationships/hyperlink" Target="#Refer&#234;ncias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apos;Dados de entrada&apos;!A1"/><Relationship Id="rId2" Type="http://schemas.openxmlformats.org/officeDocument/2006/relationships/hyperlink" Target="#&apos;Desenho_Fluxo de pacientes&apos;!A1"/><Relationship Id="rId3" Type="http://schemas.openxmlformats.org/officeDocument/2006/relationships/hyperlink" Target="#&apos;Popula&#231;&#227;o Eleg&#237;vel&apos;!A1"/><Relationship Id="rId4" Type="http://schemas.openxmlformats.org/officeDocument/2006/relationships/hyperlink" Target="#&apos;Market Share&apos;!A1"/><Relationship Id="rId5" Type="http://schemas.openxmlformats.org/officeDocument/2006/relationships/hyperlink" Target="#&apos;Dados de custo&apos;!A1"/><Relationship Id="rId6" Type="http://schemas.openxmlformats.org/officeDocument/2006/relationships/hyperlink" Target="#Calc!A1"/><Relationship Id="rId7" Type="http://schemas.openxmlformats.org/officeDocument/2006/relationships/hyperlink" Target="#Resultados!A1"/><Relationship Id="rId8" Type="http://schemas.openxmlformats.org/officeDocument/2006/relationships/hyperlink" Target="#&apos;An&#225;lise de sensibilidade&apos;!A1"/><Relationship Id="rId9" Type="http://schemas.openxmlformats.org/officeDocument/2006/relationships/hyperlink" Target="#Refer&#234;ncias!A1"/><Relationship Id="rId10" Type="http://schemas.openxmlformats.org/officeDocument/2006/relationships/hyperlink" Target="#Calc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Dados de entrada&apos;!A1"/><Relationship Id="rId2" Type="http://schemas.openxmlformats.org/officeDocument/2006/relationships/hyperlink" Target="#&apos;Desenho_Fluxo de pacientes&apos;!A1"/><Relationship Id="rId3" Type="http://schemas.openxmlformats.org/officeDocument/2006/relationships/hyperlink" Target="#&apos;Popula&#231;&#227;o Eleg&#237;vel&apos;!A1"/><Relationship Id="rId4" Type="http://schemas.openxmlformats.org/officeDocument/2006/relationships/hyperlink" Target="#&apos;Market Share&apos;!A1"/><Relationship Id="rId5" Type="http://schemas.openxmlformats.org/officeDocument/2006/relationships/hyperlink" Target="#&apos;Dados de custo&apos;!A1"/><Relationship Id="rId6" Type="http://schemas.openxmlformats.org/officeDocument/2006/relationships/hyperlink" Target="#Calc!A1"/><Relationship Id="rId7" Type="http://schemas.openxmlformats.org/officeDocument/2006/relationships/hyperlink" Target="#Resultados!A1"/><Relationship Id="rId8" Type="http://schemas.openxmlformats.org/officeDocument/2006/relationships/hyperlink" Target="#&apos;An&#225;lise de sensibilidade&apos;!A1"/><Relationship Id="rId9" Type="http://schemas.openxmlformats.org/officeDocument/2006/relationships/hyperlink" Target="#Refer&#234;ncias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Dados de entrada&apos;!A1"/><Relationship Id="rId2" Type="http://schemas.openxmlformats.org/officeDocument/2006/relationships/hyperlink" Target="#&apos;Desenho_Fluxo de pacientes&apos;!A1"/><Relationship Id="rId3" Type="http://schemas.openxmlformats.org/officeDocument/2006/relationships/hyperlink" Target="#&apos;Popula&#231;&#227;o Eleg&#237;vel&apos;!A1"/><Relationship Id="rId4" Type="http://schemas.openxmlformats.org/officeDocument/2006/relationships/hyperlink" Target="#&apos;Market Share&apos;!A1"/><Relationship Id="rId5" Type="http://schemas.openxmlformats.org/officeDocument/2006/relationships/hyperlink" Target="#&apos;Dados de custo&apos;!A1"/><Relationship Id="rId6" Type="http://schemas.openxmlformats.org/officeDocument/2006/relationships/hyperlink" Target="#Calc!A1"/><Relationship Id="rId7" Type="http://schemas.openxmlformats.org/officeDocument/2006/relationships/hyperlink" Target="#Resultados!A1"/><Relationship Id="rId8" Type="http://schemas.openxmlformats.org/officeDocument/2006/relationships/hyperlink" Target="#&apos;An&#225;lise de sensibilidade&apos;!A1"/><Relationship Id="rId9" Type="http://schemas.openxmlformats.org/officeDocument/2006/relationships/hyperlink" Target="#Refer&#234;ncias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Dados de entrada&apos;!A1"/><Relationship Id="rId3" Type="http://schemas.openxmlformats.org/officeDocument/2006/relationships/hyperlink" Target="#&apos;Desenho_Fluxo de pacientes&apos;!A1"/><Relationship Id="rId4" Type="http://schemas.openxmlformats.org/officeDocument/2006/relationships/hyperlink" Target="#&apos;Popula&#231;&#227;o Eleg&#237;vel&apos;!A1"/><Relationship Id="rId5" Type="http://schemas.openxmlformats.org/officeDocument/2006/relationships/hyperlink" Target="#&apos;Market Share&apos;!A1"/><Relationship Id="rId6" Type="http://schemas.openxmlformats.org/officeDocument/2006/relationships/hyperlink" Target="#&apos;Dados de custo&apos;!A1"/><Relationship Id="rId7" Type="http://schemas.openxmlformats.org/officeDocument/2006/relationships/hyperlink" Target="#Calc!A1"/><Relationship Id="rId8" Type="http://schemas.openxmlformats.org/officeDocument/2006/relationships/hyperlink" Target="#Resultados!A1"/><Relationship Id="rId9" Type="http://schemas.openxmlformats.org/officeDocument/2006/relationships/hyperlink" Target="#&apos;An&#225;lise de sensibilidade&apos;!A1"/><Relationship Id="rId10" Type="http://schemas.openxmlformats.org/officeDocument/2006/relationships/hyperlink" Target="#Refer&#234;ncias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645480</xdr:colOff>
      <xdr:row>10</xdr:row>
      <xdr:rowOff>168120</xdr:rowOff>
    </xdr:from>
    <xdr:to>
      <xdr:col>16</xdr:col>
      <xdr:colOff>617400</xdr:colOff>
      <xdr:row>24</xdr:row>
      <xdr:rowOff>25560</xdr:rowOff>
    </xdr:to>
    <xdr:sp>
      <xdr:nvSpPr>
        <xdr:cNvPr id="0" name="Rectangle 13"/>
        <xdr:cNvSpPr/>
      </xdr:nvSpPr>
      <xdr:spPr>
        <a:xfrm>
          <a:off x="645480" y="2225520"/>
          <a:ext cx="13984560" cy="2657880"/>
        </a:xfrm>
        <a:prstGeom prst="rect">
          <a:avLst/>
        </a:prstGeom>
        <a:noFill/>
        <a:ln w="28575">
          <a:solidFill>
            <a:srgbClr val="ffffff">
              <a:lumMod val="50000"/>
            </a:srgbClr>
          </a:solidFill>
        </a:ln>
      </xdr:spPr>
      <xdr:style>
        <a:lnRef idx="1">
          <a:schemeClr val="accent5"/>
        </a:lnRef>
        <a:fillRef idx="3">
          <a:schemeClr val="accent5"/>
        </a:fillRef>
        <a:effectRef idx="2">
          <a:schemeClr val="accent5"/>
        </a:effectRef>
        <a:fontRef idx="minor"/>
      </xdr:style>
    </xdr:sp>
    <xdr:clientData/>
  </xdr:twoCellAnchor>
  <xdr:twoCellAnchor editAs="twoCell">
    <xdr:from>
      <xdr:col>13</xdr:col>
      <xdr:colOff>277920</xdr:colOff>
      <xdr:row>21</xdr:row>
      <xdr:rowOff>83520</xdr:rowOff>
    </xdr:from>
    <xdr:to>
      <xdr:col>15</xdr:col>
      <xdr:colOff>176040</xdr:colOff>
      <xdr:row>23</xdr:row>
      <xdr:rowOff>105480</xdr:rowOff>
    </xdr:to>
    <xdr:sp>
      <xdr:nvSpPr>
        <xdr:cNvPr id="1" name="Rounded Rectangle 3">
          <a:hlinkClick r:id="rId1"/>
        </xdr:cNvPr>
        <xdr:cNvSpPr/>
      </xdr:nvSpPr>
      <xdr:spPr>
        <a:xfrm>
          <a:off x="11733840" y="4341240"/>
          <a:ext cx="1602720" cy="421920"/>
        </a:xfrm>
        <a:prstGeom prst="roundRect">
          <a:avLst>
            <a:gd name="adj" fmla="val 16667"/>
          </a:avLst>
        </a:prstGeom>
        <a:solidFill>
          <a:srgbClr val="00b0f0"/>
        </a:solidFill>
        <a:ln>
          <a:solidFill>
            <a:srgbClr val="000000"/>
          </a:solidFill>
        </a:ln>
      </xdr:spPr>
      <xdr:style>
        <a:lnRef idx="1">
          <a:schemeClr val="accent1"/>
        </a:lnRef>
        <a:fillRef idx="2">
          <a:schemeClr val="accent1"/>
        </a:fillRef>
        <a:effectRef idx="1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ffffff"/>
              </a:solidFill>
              <a:latin typeface="Calibri"/>
            </a:rPr>
            <a:t>INICIAR MODEL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721440</xdr:colOff>
      <xdr:row>1</xdr:row>
      <xdr:rowOff>0</xdr:rowOff>
    </xdr:from>
    <xdr:to>
      <xdr:col>15</xdr:col>
      <xdr:colOff>237600</xdr:colOff>
      <xdr:row>3</xdr:row>
      <xdr:rowOff>123480</xdr:rowOff>
    </xdr:to>
    <xdr:sp>
      <xdr:nvSpPr>
        <xdr:cNvPr id="2" name="TextBox 9"/>
        <xdr:cNvSpPr/>
      </xdr:nvSpPr>
      <xdr:spPr>
        <a:xfrm>
          <a:off x="721440" y="162000"/>
          <a:ext cx="1267668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ctr">
          <a:noAutofit/>
        </a:bodyPr>
        <a:p>
          <a:pPr>
            <a:lnSpc>
              <a:spcPct val="100000"/>
            </a:lnSpc>
          </a:pPr>
          <a:r>
            <a:rPr b="1" lang="en-US" sz="2000" spc="-1" strike="noStrike">
              <a:solidFill>
                <a:srgbClr val="ffffff"/>
              </a:solidFill>
              <a:latin typeface="Futura PT Bold"/>
            </a:rPr>
            <a:t>AVALIAÇÃO DE IMPACTO ORÇAMENTÁRIO DO USO VERZENIO® (ABEMACICLIBE) NO TRATAMENTO DO CÂNCER DE MAMA - MONARCH 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23840</xdr:colOff>
      <xdr:row>6</xdr:row>
      <xdr:rowOff>76320</xdr:rowOff>
    </xdr:from>
    <xdr:to>
      <xdr:col>22</xdr:col>
      <xdr:colOff>726120</xdr:colOff>
      <xdr:row>6</xdr:row>
      <xdr:rowOff>409320</xdr:rowOff>
    </xdr:to>
    <xdr:grpSp>
      <xdr:nvGrpSpPr>
        <xdr:cNvPr id="3" name="Group 25"/>
        <xdr:cNvGrpSpPr/>
      </xdr:nvGrpSpPr>
      <xdr:grpSpPr>
        <a:xfrm>
          <a:off x="123840" y="1047960"/>
          <a:ext cx="19728000" cy="333000"/>
          <a:chOff x="123840" y="1047960"/>
          <a:chExt cx="19728000" cy="333000"/>
        </a:xfrm>
      </xdr:grpSpPr>
      <xdr:grpSp>
        <xdr:nvGrpSpPr>
          <xdr:cNvPr id="4" name="Agrupar 5"/>
          <xdr:cNvGrpSpPr/>
        </xdr:nvGrpSpPr>
        <xdr:grpSpPr>
          <a:xfrm>
            <a:off x="123840" y="1057320"/>
            <a:ext cx="6506640" cy="323640"/>
            <a:chOff x="123840" y="1057320"/>
            <a:chExt cx="6506640" cy="323640"/>
          </a:xfrm>
        </xdr:grpSpPr>
        <xdr:sp>
          <xdr:nvSpPr>
            <xdr:cNvPr id="5" name="Retângulo: Cantos Arredondados 6">
              <a:hlinkClick r:id="rId2"/>
            </xdr:cNvPr>
            <xdr:cNvSpPr/>
          </xdr:nvSpPr>
          <xdr:spPr>
            <a:xfrm>
              <a:off x="123840" y="1057320"/>
              <a:ext cx="209628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Dados de Entrada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6" name="Retângulo: Cantos Arredondados 7">
              <a:hlinkClick r:id="rId3"/>
            </xdr:cNvPr>
            <xdr:cNvSpPr/>
          </xdr:nvSpPr>
          <xdr:spPr>
            <a:xfrm>
              <a:off x="2328840" y="1057320"/>
              <a:ext cx="209628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Fluxo de Pacientes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Retângulo: Cantos Arredondados 8">
              <a:hlinkClick r:id="rId4"/>
            </xdr:cNvPr>
            <xdr:cNvSpPr/>
          </xdr:nvSpPr>
          <xdr:spPr>
            <a:xfrm>
              <a:off x="4534200" y="1057320"/>
              <a:ext cx="209628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numCol="1" spcCol="0" anchor="ctr">
              <a:noAutofit/>
            </a:bodyPr>
            <a:p>
              <a:pPr algn="ctr">
                <a:lnSpc>
                  <a:spcPct val="100000"/>
                </a:lnSpc>
                <a:tabLst>
                  <a:tab algn="l" pos="0"/>
                </a:tabLst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População Elegíve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8" name="Agrupar 5"/>
          <xdr:cNvGrpSpPr/>
        </xdr:nvGrpSpPr>
        <xdr:grpSpPr>
          <a:xfrm>
            <a:off x="6753960" y="1057320"/>
            <a:ext cx="6506640" cy="323640"/>
            <a:chOff x="6753960" y="1057320"/>
            <a:chExt cx="6506640" cy="323640"/>
          </a:xfrm>
        </xdr:grpSpPr>
        <xdr:sp>
          <xdr:nvSpPr>
            <xdr:cNvPr id="9" name="Retângulo: Cantos Arredondados 6">
              <a:hlinkClick r:id="rId5"/>
            </xdr:cNvPr>
            <xdr:cNvSpPr/>
          </xdr:nvSpPr>
          <xdr:spPr>
            <a:xfrm>
              <a:off x="6753960" y="1057320"/>
              <a:ext cx="209628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Market Share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0" name="Retângulo: Cantos Arredondados 7">
              <a:hlinkClick r:id="rId6"/>
            </xdr:cNvPr>
            <xdr:cNvSpPr/>
          </xdr:nvSpPr>
          <xdr:spPr>
            <a:xfrm>
              <a:off x="8958960" y="1057320"/>
              <a:ext cx="209628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Dados de custo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1" name="Retângulo: Cantos Arredondados 8">
              <a:hlinkClick r:id="rId7"/>
            </xdr:cNvPr>
            <xdr:cNvSpPr/>
          </xdr:nvSpPr>
          <xdr:spPr>
            <a:xfrm>
              <a:off x="11164320" y="1057320"/>
              <a:ext cx="209628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numCol="1" spcCol="0" anchor="ctr">
              <a:noAutofit/>
            </a:bodyPr>
            <a:p>
              <a:pPr algn="ctr">
                <a:lnSpc>
                  <a:spcPct val="100000"/>
                </a:lnSpc>
                <a:tabLst>
                  <a:tab algn="l" pos="0"/>
                </a:tabLst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Cálculos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2" name="Agrupar 5"/>
          <xdr:cNvGrpSpPr/>
        </xdr:nvGrpSpPr>
        <xdr:grpSpPr>
          <a:xfrm>
            <a:off x="13345200" y="1047960"/>
            <a:ext cx="6506640" cy="323640"/>
            <a:chOff x="13345200" y="1047960"/>
            <a:chExt cx="6506640" cy="323640"/>
          </a:xfrm>
        </xdr:grpSpPr>
        <xdr:sp>
          <xdr:nvSpPr>
            <xdr:cNvPr id="13" name="Retângulo: Cantos Arredondados 6">
              <a:hlinkClick r:id="rId8"/>
            </xdr:cNvPr>
            <xdr:cNvSpPr/>
          </xdr:nvSpPr>
          <xdr:spPr>
            <a:xfrm>
              <a:off x="13345200" y="1047960"/>
              <a:ext cx="209628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Resultados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4" name="Retângulo: Cantos Arredondados 7">
              <a:hlinkClick r:id="rId9"/>
            </xdr:cNvPr>
            <xdr:cNvSpPr/>
          </xdr:nvSpPr>
          <xdr:spPr>
            <a:xfrm>
              <a:off x="15550560" y="1047960"/>
              <a:ext cx="209628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Análise de Sensibilidade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5" name="Retângulo: Cantos Arredondados 8">
              <a:hlinkClick r:id="rId10"/>
            </xdr:cNvPr>
            <xdr:cNvSpPr/>
          </xdr:nvSpPr>
          <xdr:spPr>
            <a:xfrm>
              <a:off x="17755560" y="1047960"/>
              <a:ext cx="209628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numCol="1" spcCol="0" anchor="ctr">
              <a:noAutofit/>
            </a:bodyPr>
            <a:p>
              <a:pPr algn="ctr">
                <a:lnSpc>
                  <a:spcPct val="100000"/>
                </a:lnSpc>
                <a:tabLst>
                  <a:tab algn="l" pos="0"/>
                </a:tabLst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Referências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0</xdr:colOff>
      <xdr:row>0</xdr:row>
      <xdr:rowOff>59400</xdr:rowOff>
    </xdr:from>
    <xdr:to>
      <xdr:col>5</xdr:col>
      <xdr:colOff>249840</xdr:colOff>
      <xdr:row>4</xdr:row>
      <xdr:rowOff>78120</xdr:rowOff>
    </xdr:to>
    <xdr:sp>
      <xdr:nvSpPr>
        <xdr:cNvPr id="149" name="TextBox 9"/>
        <xdr:cNvSpPr/>
      </xdr:nvSpPr>
      <xdr:spPr>
        <a:xfrm>
          <a:off x="1636560" y="59400"/>
          <a:ext cx="1224792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ctr">
          <a:noAutofit/>
        </a:bodyPr>
        <a:p>
          <a:pPr>
            <a:lnSpc>
              <a:spcPct val="100000"/>
            </a:lnSpc>
          </a:pPr>
          <a:r>
            <a:rPr b="1" lang="en-US" sz="2000" spc="-1" strike="noStrike">
              <a:solidFill>
                <a:srgbClr val="ffffff"/>
              </a:solidFill>
              <a:latin typeface="Futura PT Bold"/>
            </a:rPr>
            <a:t>Referência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27080</xdr:colOff>
      <xdr:row>6</xdr:row>
      <xdr:rowOff>95400</xdr:rowOff>
    </xdr:from>
    <xdr:to>
      <xdr:col>12</xdr:col>
      <xdr:colOff>268920</xdr:colOff>
      <xdr:row>6</xdr:row>
      <xdr:rowOff>428400</xdr:rowOff>
    </xdr:to>
    <xdr:grpSp>
      <xdr:nvGrpSpPr>
        <xdr:cNvPr id="150" name="Group 31"/>
        <xdr:cNvGrpSpPr/>
      </xdr:nvGrpSpPr>
      <xdr:grpSpPr>
        <a:xfrm>
          <a:off x="127080" y="1067040"/>
          <a:ext cx="19741680" cy="333000"/>
          <a:chOff x="127080" y="1067040"/>
          <a:chExt cx="19741680" cy="333000"/>
        </a:xfrm>
      </xdr:grpSpPr>
      <xdr:grpSp>
        <xdr:nvGrpSpPr>
          <xdr:cNvPr id="151" name="Agrupar 5"/>
          <xdr:cNvGrpSpPr/>
        </xdr:nvGrpSpPr>
        <xdr:grpSpPr>
          <a:xfrm>
            <a:off x="127080" y="1076400"/>
            <a:ext cx="6510960" cy="323640"/>
            <a:chOff x="127080" y="1076400"/>
            <a:chExt cx="6510960" cy="323640"/>
          </a:xfrm>
        </xdr:grpSpPr>
        <xdr:sp>
          <xdr:nvSpPr>
            <xdr:cNvPr id="152" name="Retângulo: Cantos Arredondados 6">
              <a:hlinkClick r:id="rId1"/>
            </xdr:cNvPr>
            <xdr:cNvSpPr/>
          </xdr:nvSpPr>
          <xdr:spPr>
            <a:xfrm>
              <a:off x="127080" y="1076400"/>
              <a:ext cx="209772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Dados de Entrada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53" name="Retângulo: Cantos Arredondados 7">
              <a:hlinkClick r:id="rId2"/>
            </xdr:cNvPr>
            <xdr:cNvSpPr/>
          </xdr:nvSpPr>
          <xdr:spPr>
            <a:xfrm>
              <a:off x="2333880" y="1076400"/>
              <a:ext cx="209772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Fluxo de Pacientes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54" name="Retângulo: Cantos Arredondados 8">
              <a:hlinkClick r:id="rId3"/>
            </xdr:cNvPr>
            <xdr:cNvSpPr/>
          </xdr:nvSpPr>
          <xdr:spPr>
            <a:xfrm>
              <a:off x="4540320" y="1076400"/>
              <a:ext cx="209772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numCol="1" spcCol="0" anchor="ctr">
              <a:noAutofit/>
            </a:bodyPr>
            <a:p>
              <a:pPr algn="ctr">
                <a:lnSpc>
                  <a:spcPct val="100000"/>
                </a:lnSpc>
                <a:tabLst>
                  <a:tab algn="l" pos="0"/>
                </a:tabLst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População Elegíve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55" name="Agrupar 5"/>
          <xdr:cNvGrpSpPr/>
        </xdr:nvGrpSpPr>
        <xdr:grpSpPr>
          <a:xfrm>
            <a:off x="6761880" y="1076400"/>
            <a:ext cx="6510960" cy="323640"/>
            <a:chOff x="6761880" y="1076400"/>
            <a:chExt cx="6510960" cy="323640"/>
          </a:xfrm>
        </xdr:grpSpPr>
        <xdr:sp>
          <xdr:nvSpPr>
            <xdr:cNvPr id="156" name="Retângulo: Cantos Arredondados 6">
              <a:hlinkClick r:id="rId4"/>
            </xdr:cNvPr>
            <xdr:cNvSpPr/>
          </xdr:nvSpPr>
          <xdr:spPr>
            <a:xfrm>
              <a:off x="6761880" y="1076400"/>
              <a:ext cx="209772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Market Share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57" name="Retângulo: Cantos Arredondados 7">
              <a:hlinkClick r:id="rId5"/>
            </xdr:cNvPr>
            <xdr:cNvSpPr/>
          </xdr:nvSpPr>
          <xdr:spPr>
            <a:xfrm>
              <a:off x="8968320" y="1076400"/>
              <a:ext cx="209772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Dados de custo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58" name="Retângulo: Cantos Arredondados 8">
              <a:hlinkClick r:id="rId6"/>
            </xdr:cNvPr>
            <xdr:cNvSpPr/>
          </xdr:nvSpPr>
          <xdr:spPr>
            <a:xfrm>
              <a:off x="11175120" y="1076400"/>
              <a:ext cx="209772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numCol="1" spcCol="0" anchor="ctr">
              <a:noAutofit/>
            </a:bodyPr>
            <a:p>
              <a:pPr algn="ctr">
                <a:lnSpc>
                  <a:spcPct val="100000"/>
                </a:lnSpc>
                <a:tabLst>
                  <a:tab algn="l" pos="0"/>
                </a:tabLst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Cálculos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59" name="Agrupar 5"/>
          <xdr:cNvGrpSpPr/>
        </xdr:nvGrpSpPr>
        <xdr:grpSpPr>
          <a:xfrm>
            <a:off x="13357800" y="1067040"/>
            <a:ext cx="6510960" cy="323640"/>
            <a:chOff x="13357800" y="1067040"/>
            <a:chExt cx="6510960" cy="323640"/>
          </a:xfrm>
        </xdr:grpSpPr>
        <xdr:sp>
          <xdr:nvSpPr>
            <xdr:cNvPr id="160" name="Retângulo: Cantos Arredondados 6">
              <a:hlinkClick r:id="rId7"/>
            </xdr:cNvPr>
            <xdr:cNvSpPr/>
          </xdr:nvSpPr>
          <xdr:spPr>
            <a:xfrm>
              <a:off x="13357800" y="1067040"/>
              <a:ext cx="209772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Resultados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61" name="Retângulo: Cantos Arredondados 7">
              <a:hlinkClick r:id="rId8"/>
            </xdr:cNvPr>
            <xdr:cNvSpPr/>
          </xdr:nvSpPr>
          <xdr:spPr>
            <a:xfrm>
              <a:off x="15564240" y="1067040"/>
              <a:ext cx="209772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Análise de Sensibilidade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62" name="Retângulo: Cantos Arredondados 8">
              <a:hlinkClick r:id="rId9"/>
            </xdr:cNvPr>
            <xdr:cNvSpPr/>
          </xdr:nvSpPr>
          <xdr:spPr>
            <a:xfrm>
              <a:off x="17771040" y="1067040"/>
              <a:ext cx="209772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numCol="1" spcCol="0" anchor="ctr">
              <a:noAutofit/>
            </a:bodyPr>
            <a:p>
              <a:pPr algn="ctr">
                <a:lnSpc>
                  <a:spcPct val="100000"/>
                </a:lnSpc>
                <a:tabLst>
                  <a:tab algn="l" pos="0"/>
                </a:tabLst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Referências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0</xdr:colOff>
      <xdr:row>0</xdr:row>
      <xdr:rowOff>59400</xdr:rowOff>
    </xdr:from>
    <xdr:to>
      <xdr:col>5</xdr:col>
      <xdr:colOff>249840</xdr:colOff>
      <xdr:row>4</xdr:row>
      <xdr:rowOff>78120</xdr:rowOff>
    </xdr:to>
    <xdr:sp>
      <xdr:nvSpPr>
        <xdr:cNvPr id="16" name="TextBox 9"/>
        <xdr:cNvSpPr/>
      </xdr:nvSpPr>
      <xdr:spPr>
        <a:xfrm>
          <a:off x="842760" y="59400"/>
          <a:ext cx="747396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ctr">
          <a:noAutofit/>
        </a:bodyPr>
        <a:p>
          <a:pPr>
            <a:lnSpc>
              <a:spcPct val="100000"/>
            </a:lnSpc>
          </a:pPr>
          <a:r>
            <a:rPr b="1" lang="en-US" sz="2000" spc="-1" strike="noStrike">
              <a:solidFill>
                <a:srgbClr val="ffffff"/>
              </a:solidFill>
              <a:latin typeface="Futura PT Bold"/>
            </a:rPr>
            <a:t>Dados de Entrada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85680</xdr:colOff>
      <xdr:row>6</xdr:row>
      <xdr:rowOff>123840</xdr:rowOff>
    </xdr:from>
    <xdr:to>
      <xdr:col>15</xdr:col>
      <xdr:colOff>50040</xdr:colOff>
      <xdr:row>6</xdr:row>
      <xdr:rowOff>456840</xdr:rowOff>
    </xdr:to>
    <xdr:grpSp>
      <xdr:nvGrpSpPr>
        <xdr:cNvPr id="17" name="Group 42"/>
        <xdr:cNvGrpSpPr/>
      </xdr:nvGrpSpPr>
      <xdr:grpSpPr>
        <a:xfrm>
          <a:off x="85680" y="1095480"/>
          <a:ext cx="16699680" cy="333000"/>
          <a:chOff x="85680" y="1095480"/>
          <a:chExt cx="16699680" cy="333000"/>
        </a:xfrm>
      </xdr:grpSpPr>
      <xdr:grpSp>
        <xdr:nvGrpSpPr>
          <xdr:cNvPr id="18" name="Agrupar 5"/>
          <xdr:cNvGrpSpPr/>
        </xdr:nvGrpSpPr>
        <xdr:grpSpPr>
          <a:xfrm>
            <a:off x="85680" y="1104840"/>
            <a:ext cx="5507640" cy="323640"/>
            <a:chOff x="85680" y="1104840"/>
            <a:chExt cx="5507640" cy="323640"/>
          </a:xfrm>
        </xdr:grpSpPr>
        <xdr:sp>
          <xdr:nvSpPr>
            <xdr:cNvPr id="19" name="Retângulo: Cantos Arredondados 6">
              <a:hlinkClick r:id="rId1"/>
            </xdr:cNvPr>
            <xdr:cNvSpPr/>
          </xdr:nvSpPr>
          <xdr:spPr>
            <a:xfrm>
              <a:off x="85680" y="1104840"/>
              <a:ext cx="177444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Dados de Entrada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0" name="Retângulo: Cantos Arredondados 7">
              <a:hlinkClick r:id="rId2"/>
            </xdr:cNvPr>
            <xdr:cNvSpPr/>
          </xdr:nvSpPr>
          <xdr:spPr>
            <a:xfrm>
              <a:off x="1952280" y="1104840"/>
              <a:ext cx="177444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Fluxo de Pacientes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1" name="Retângulo: Cantos Arredondados 8">
              <a:hlinkClick r:id="rId3"/>
            </xdr:cNvPr>
            <xdr:cNvSpPr/>
          </xdr:nvSpPr>
          <xdr:spPr>
            <a:xfrm>
              <a:off x="3818880" y="1104840"/>
              <a:ext cx="177444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numCol="1" spcCol="0" anchor="ctr">
              <a:noAutofit/>
            </a:bodyPr>
            <a:p>
              <a:pPr algn="ctr">
                <a:lnSpc>
                  <a:spcPct val="100000"/>
                </a:lnSpc>
                <a:tabLst>
                  <a:tab algn="l" pos="0"/>
                </a:tabLst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População Elegíve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22" name="Agrupar 5"/>
          <xdr:cNvGrpSpPr/>
        </xdr:nvGrpSpPr>
        <xdr:grpSpPr>
          <a:xfrm>
            <a:off x="5698080" y="1104840"/>
            <a:ext cx="5507640" cy="323640"/>
            <a:chOff x="5698080" y="1104840"/>
            <a:chExt cx="5507640" cy="323640"/>
          </a:xfrm>
        </xdr:grpSpPr>
        <xdr:sp>
          <xdr:nvSpPr>
            <xdr:cNvPr id="23" name="Retângulo: Cantos Arredondados 6">
              <a:hlinkClick r:id="rId4"/>
            </xdr:cNvPr>
            <xdr:cNvSpPr/>
          </xdr:nvSpPr>
          <xdr:spPr>
            <a:xfrm>
              <a:off x="5698080" y="1104840"/>
              <a:ext cx="177444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Market Share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4" name="Retângulo: Cantos Arredondados 7">
              <a:hlinkClick r:id="rId5"/>
            </xdr:cNvPr>
            <xdr:cNvSpPr/>
          </xdr:nvSpPr>
          <xdr:spPr>
            <a:xfrm>
              <a:off x="7564680" y="1104840"/>
              <a:ext cx="177444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Dados de custo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5" name="Retângulo: Cantos Arredondados 8">
              <a:hlinkClick r:id="rId6"/>
            </xdr:cNvPr>
            <xdr:cNvSpPr/>
          </xdr:nvSpPr>
          <xdr:spPr>
            <a:xfrm>
              <a:off x="9431280" y="1104840"/>
              <a:ext cx="177444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numCol="1" spcCol="0" anchor="ctr">
              <a:noAutofit/>
            </a:bodyPr>
            <a:p>
              <a:pPr algn="ctr">
                <a:lnSpc>
                  <a:spcPct val="100000"/>
                </a:lnSpc>
                <a:tabLst>
                  <a:tab algn="l" pos="0"/>
                </a:tabLst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Cálculos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26" name="Agrupar 5"/>
          <xdr:cNvGrpSpPr/>
        </xdr:nvGrpSpPr>
        <xdr:grpSpPr>
          <a:xfrm>
            <a:off x="11277720" y="1095480"/>
            <a:ext cx="5507640" cy="323640"/>
            <a:chOff x="11277720" y="1095480"/>
            <a:chExt cx="5507640" cy="323640"/>
          </a:xfrm>
        </xdr:grpSpPr>
        <xdr:sp>
          <xdr:nvSpPr>
            <xdr:cNvPr id="27" name="Retângulo: Cantos Arredondados 6">
              <a:hlinkClick r:id="rId7"/>
            </xdr:cNvPr>
            <xdr:cNvSpPr/>
          </xdr:nvSpPr>
          <xdr:spPr>
            <a:xfrm>
              <a:off x="11277720" y="1095480"/>
              <a:ext cx="177444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Resultados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8" name="Retângulo: Cantos Arredondados 7">
              <a:hlinkClick r:id="rId8"/>
            </xdr:cNvPr>
            <xdr:cNvSpPr/>
          </xdr:nvSpPr>
          <xdr:spPr>
            <a:xfrm>
              <a:off x="13144320" y="1095480"/>
              <a:ext cx="177444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Análise de Sensibilidade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9" name="Retângulo: Cantos Arredondados 8">
              <a:hlinkClick r:id="rId9"/>
            </xdr:cNvPr>
            <xdr:cNvSpPr/>
          </xdr:nvSpPr>
          <xdr:spPr>
            <a:xfrm>
              <a:off x="15010920" y="1095480"/>
              <a:ext cx="177444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numCol="1" spcCol="0" anchor="ctr">
              <a:noAutofit/>
            </a:bodyPr>
            <a:p>
              <a:pPr algn="ctr">
                <a:lnSpc>
                  <a:spcPct val="100000"/>
                </a:lnSpc>
                <a:tabLst>
                  <a:tab algn="l" pos="0"/>
                </a:tabLst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Referências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0</xdr:colOff>
      <xdr:row>0</xdr:row>
      <xdr:rowOff>59400</xdr:rowOff>
    </xdr:from>
    <xdr:to>
      <xdr:col>5</xdr:col>
      <xdr:colOff>249840</xdr:colOff>
      <xdr:row>4</xdr:row>
      <xdr:rowOff>78120</xdr:rowOff>
    </xdr:to>
    <xdr:sp>
      <xdr:nvSpPr>
        <xdr:cNvPr id="30" name="TextBox 9"/>
        <xdr:cNvSpPr/>
      </xdr:nvSpPr>
      <xdr:spPr>
        <a:xfrm>
          <a:off x="1501200" y="59400"/>
          <a:ext cx="57312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ctr">
          <a:noAutofit/>
        </a:bodyPr>
        <a:p>
          <a:pPr>
            <a:lnSpc>
              <a:spcPct val="100000"/>
            </a:lnSpc>
          </a:pPr>
          <a:r>
            <a:rPr b="1" lang="en-US" sz="2000" spc="-1" strike="noStrike">
              <a:solidFill>
                <a:srgbClr val="ffffff"/>
              </a:solidFill>
              <a:latin typeface="Futura PT Bold"/>
            </a:rPr>
            <a:t>Fluxo de Paciente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243800</xdr:colOff>
      <xdr:row>9</xdr:row>
      <xdr:rowOff>57240</xdr:rowOff>
    </xdr:from>
    <xdr:to>
      <xdr:col>7</xdr:col>
      <xdr:colOff>964080</xdr:colOff>
      <xdr:row>42</xdr:row>
      <xdr:rowOff>84240</xdr:rowOff>
    </xdr:to>
    <xdr:grpSp>
      <xdr:nvGrpSpPr>
        <xdr:cNvPr id="31" name="Group 21"/>
        <xdr:cNvGrpSpPr/>
      </xdr:nvGrpSpPr>
      <xdr:grpSpPr>
        <a:xfrm>
          <a:off x="4827240" y="1981440"/>
          <a:ext cx="5201640" cy="6180120"/>
          <a:chOff x="4827240" y="1981440"/>
          <a:chExt cx="5201640" cy="6180120"/>
        </a:xfrm>
      </xdr:grpSpPr>
      <xdr:sp>
        <xdr:nvSpPr>
          <xdr:cNvPr id="32" name="CaixaDeTexto 42"/>
          <xdr:cNvSpPr/>
        </xdr:nvSpPr>
        <xdr:spPr>
          <a:xfrm>
            <a:off x="8605800" y="6127200"/>
            <a:ext cx="1423080" cy="1131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5000" bIns="45000" anchor="t">
            <a:noAutofit/>
          </a:bodyPr>
          <a:p>
            <a:pPr>
              <a:lnSpc>
                <a:spcPct val="100000"/>
              </a:lnSpc>
            </a:pPr>
            <a:r>
              <a:rPr b="1" lang="pt-BR" sz="1400" spc="-1" strike="noStrike">
                <a:solidFill>
                  <a:srgbClr val="000000"/>
                </a:solidFill>
                <a:latin typeface="Calibri"/>
              </a:rPr>
              <a:t>12.8% </a:t>
            </a:r>
            <a:r>
              <a:rPr b="1" i="1" lang="pt-BR" sz="1400" spc="-1" strike="noStrike">
                <a:solidFill>
                  <a:srgbClr val="0070c0"/>
                </a:solidFill>
                <a:latin typeface="Calibri"/>
              </a:rPr>
              <a:t>(1.389)</a:t>
            </a:r>
            <a:endParaRPr b="0" lang="en-US" sz="1400" spc="-1" strike="noStrike">
              <a:latin typeface="Times New Roman"/>
            </a:endParaRPr>
          </a:p>
          <a:p>
            <a:pPr>
              <a:lnSpc>
                <a:spcPct val="100000"/>
              </a:lnSpc>
            </a:pPr>
            <a:r>
              <a:rPr b="1" lang="pt-BR" sz="1400" spc="-1" strike="noStrike">
                <a:solidFill>
                  <a:srgbClr val="000000"/>
                </a:solidFill>
                <a:latin typeface="Calibri"/>
              </a:rPr>
              <a:t>Song, 2017</a:t>
            </a:r>
            <a:endParaRPr b="0" lang="en-US" sz="1400" spc="-1" strike="noStrike">
              <a:latin typeface="Times New Roman"/>
            </a:endParaRPr>
          </a:p>
        </xdr:txBody>
      </xdr:sp>
      <xdr:grpSp>
        <xdr:nvGrpSpPr>
          <xdr:cNvPr id="33" name="Group 20"/>
          <xdr:cNvGrpSpPr/>
        </xdr:nvGrpSpPr>
        <xdr:grpSpPr>
          <a:xfrm>
            <a:off x="4827240" y="1981440"/>
            <a:ext cx="4983480" cy="6180120"/>
            <a:chOff x="4827240" y="1981440"/>
            <a:chExt cx="4983480" cy="6180120"/>
          </a:xfrm>
        </xdr:grpSpPr>
        <xdr:grpSp>
          <xdr:nvGrpSpPr>
            <xdr:cNvPr id="34" name="Agrupar 30"/>
            <xdr:cNvGrpSpPr/>
          </xdr:nvGrpSpPr>
          <xdr:grpSpPr>
            <a:xfrm>
              <a:off x="4827240" y="1981440"/>
              <a:ext cx="4983480" cy="6180120"/>
              <a:chOff x="4827240" y="1981440"/>
              <a:chExt cx="4983480" cy="6180120"/>
            </a:xfrm>
          </xdr:grpSpPr>
          <xdr:sp>
            <xdr:nvSpPr>
              <xdr:cNvPr id="35" name="Retângulo Arredondado 31"/>
              <xdr:cNvSpPr/>
            </xdr:nvSpPr>
            <xdr:spPr>
              <a:xfrm>
                <a:off x="6625080" y="1981440"/>
                <a:ext cx="1648800" cy="566280"/>
              </a:xfrm>
              <a:prstGeom prst="roundRect">
                <a:avLst>
                  <a:gd name="adj" fmla="val 16667"/>
                </a:avLst>
              </a:prstGeom>
              <a:solidFill>
                <a:schemeClr val="tx1"/>
              </a:solidFill>
              <a:ln>
                <a:noFill/>
              </a:ln>
            </xdr:spPr>
            <xdr:style>
              <a:lnRef idx="2">
                <a:schemeClr val="accent1">
                  <a:shade val="50000"/>
                </a:schemeClr>
              </a:lnRef>
              <a:fillRef idx="1">
                <a:schemeClr val="accent1"/>
              </a:fillRef>
              <a:effectRef idx="0">
                <a:schemeClr val="accent1"/>
              </a:effectRef>
              <a:fontRef idx="minor"/>
            </xdr:style>
            <xdr:txBody>
              <a:bodyPr lIns="90000" rIns="90000" tIns="45000" bIns="45000" anchor="ctr">
                <a:noAutofit/>
              </a:bodyPr>
              <a:p>
                <a:pPr algn="ctr">
                  <a:lnSpc>
                    <a:spcPct val="100000"/>
                  </a:lnSpc>
                </a:pPr>
                <a:r>
                  <a:rPr b="1" lang="pt-BR" sz="1200" spc="-1" strike="noStrike">
                    <a:solidFill>
                      <a:schemeClr val="lt1"/>
                    </a:solidFill>
                    <a:latin typeface="Calibri"/>
                  </a:rPr>
                  <a:t>Incidência câncer mama (CM)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36" name="Retângulo Arredondado 32"/>
              <xdr:cNvSpPr/>
            </xdr:nvSpPr>
            <xdr:spPr>
              <a:xfrm>
                <a:off x="6636960" y="4021560"/>
                <a:ext cx="1648800" cy="566280"/>
              </a:xfrm>
              <a:prstGeom prst="roundRect">
                <a:avLst>
                  <a:gd name="adj" fmla="val 16667"/>
                </a:avLst>
              </a:prstGeom>
              <a:solidFill>
                <a:schemeClr val="tx1"/>
              </a:solidFill>
              <a:ln>
                <a:noFill/>
              </a:ln>
            </xdr:spPr>
            <xdr:style>
              <a:lnRef idx="2">
                <a:schemeClr val="accent1">
                  <a:shade val="50000"/>
                </a:schemeClr>
              </a:lnRef>
              <a:fillRef idx="1">
                <a:schemeClr val="accent1"/>
              </a:fillRef>
              <a:effectRef idx="0">
                <a:schemeClr val="accent1"/>
              </a:effectRef>
              <a:fontRef idx="minor"/>
            </xdr:style>
            <xdr:txBody>
              <a:bodyPr lIns="90000" rIns="90000" tIns="45000" bIns="45000" anchor="ctr">
                <a:noAutofit/>
              </a:bodyPr>
              <a:p>
                <a:pPr algn="ctr">
                  <a:lnSpc>
                    <a:spcPct val="100000"/>
                  </a:lnSpc>
                </a:pPr>
                <a:r>
                  <a:rPr b="1" lang="pt-BR" sz="1200" spc="-1" strike="noStrike">
                    <a:solidFill>
                      <a:schemeClr val="lt1"/>
                    </a:solidFill>
                    <a:latin typeface="Calibri"/>
                  </a:rPr>
                  <a:t>HR+/HER2-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37" name="Retângulo Arredondado 33"/>
              <xdr:cNvSpPr/>
            </xdr:nvSpPr>
            <xdr:spPr>
              <a:xfrm>
                <a:off x="6640560" y="5023440"/>
                <a:ext cx="1648800" cy="566280"/>
              </a:xfrm>
              <a:prstGeom prst="roundRect">
                <a:avLst>
                  <a:gd name="adj" fmla="val 16667"/>
                </a:avLst>
              </a:prstGeom>
              <a:solidFill>
                <a:schemeClr val="tx1"/>
              </a:solidFill>
              <a:ln>
                <a:noFill/>
              </a:ln>
            </xdr:spPr>
            <xdr:style>
              <a:lnRef idx="2">
                <a:schemeClr val="accent1">
                  <a:shade val="50000"/>
                </a:schemeClr>
              </a:lnRef>
              <a:fillRef idx="1">
                <a:schemeClr val="accent1"/>
              </a:fillRef>
              <a:effectRef idx="0">
                <a:schemeClr val="accent1"/>
              </a:effectRef>
              <a:fontRef idx="minor"/>
            </xdr:style>
            <xdr:txBody>
              <a:bodyPr lIns="90000" rIns="90000" tIns="45000" bIns="45000" anchor="ctr">
                <a:noAutofit/>
              </a:bodyPr>
              <a:p>
                <a:pPr algn="ctr">
                  <a:lnSpc>
                    <a:spcPct val="100000"/>
                  </a:lnSpc>
                </a:pPr>
                <a:r>
                  <a:rPr b="1" lang="pt-BR" sz="1200" spc="-1" strike="noStrike">
                    <a:solidFill>
                      <a:schemeClr val="lt1"/>
                    </a:solidFill>
                    <a:latin typeface="Calibri"/>
                  </a:rPr>
                  <a:t>Precoce</a:t>
                </a:r>
                <a:endParaRPr b="0" lang="en-US" sz="1200" spc="-1" strike="noStrike">
                  <a:latin typeface="Times New Roman"/>
                </a:endParaRPr>
              </a:p>
              <a:p>
                <a:pPr algn="ctr">
                  <a:lnSpc>
                    <a:spcPct val="100000"/>
                  </a:lnSpc>
                </a:pPr>
                <a:r>
                  <a:rPr b="1" lang="pt-BR" sz="1200" spc="-1" strike="noStrike">
                    <a:solidFill>
                      <a:schemeClr val="lt1"/>
                    </a:solidFill>
                    <a:latin typeface="Calibri"/>
                  </a:rPr>
                  <a:t>(</a:t>
                </a:r>
                <a:r>
                  <a:rPr b="1" i="1" lang="pt-BR" sz="1200" spc="-1" strike="noStrike">
                    <a:solidFill>
                      <a:schemeClr val="lt1"/>
                    </a:solidFill>
                    <a:latin typeface="Calibri"/>
                  </a:rPr>
                  <a:t>early breast câncer</a:t>
                </a:r>
                <a:r>
                  <a:rPr b="1" lang="pt-BR" sz="1200" spc="-1" strike="noStrike">
                    <a:solidFill>
                      <a:schemeClr val="lt1"/>
                    </a:solidFill>
                    <a:latin typeface="Calibri"/>
                  </a:rPr>
                  <a:t>)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cxnSp>
            <xdr:nvCxnSpPr>
              <xdr:cNvPr id="38" name="Conector Reto 45"/>
              <xdr:cNvCxnSpPr/>
            </xdr:nvCxnSpPr>
            <xdr:spPr>
              <a:xfrm flipH="1">
                <a:off x="7461360" y="3585240"/>
                <a:ext cx="7560" cy="436680"/>
              </a:xfrm>
              <a:prstGeom prst="straightConnector1">
                <a:avLst/>
              </a:prstGeom>
              <a:ln w="38100">
                <a:solidFill>
                  <a:srgbClr val="0070c0"/>
                </a:solidFill>
              </a:ln>
            </xdr:spPr>
          </xdr:cxnSp>
          <xdr:cxnSp>
            <xdr:nvCxnSpPr>
              <xdr:cNvPr id="39" name="Conector Angulado 49"/>
              <xdr:cNvCxnSpPr/>
            </xdr:nvCxnSpPr>
            <xdr:spPr>
              <a:xfrm flipH="1" rot="16200000">
                <a:off x="7245720" y="4803840"/>
                <a:ext cx="435600" cy="3960"/>
              </a:xfrm>
              <a:prstGeom prst="bentConnector3">
                <a:avLst>
                  <a:gd name="adj1" fmla="val 50041"/>
                </a:avLst>
              </a:prstGeom>
              <a:ln w="38100">
                <a:solidFill>
                  <a:srgbClr val="0070c0"/>
                </a:solidFill>
              </a:ln>
            </xdr:spPr>
          </xdr:cxnSp>
          <xdr:sp>
            <xdr:nvSpPr>
              <xdr:cNvPr id="40" name="CaixaDeTexto 39"/>
              <xdr:cNvSpPr/>
            </xdr:nvSpPr>
            <xdr:spPr>
              <a:xfrm>
                <a:off x="8325000" y="1986480"/>
                <a:ext cx="1027440" cy="445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5000" bIns="45000" anchor="t">
                <a:spAutoFit/>
              </a:bodyPr>
              <a:p>
                <a:pPr>
                  <a:lnSpc>
                    <a:spcPct val="100000"/>
                  </a:lnSpc>
                </a:pPr>
                <a:r>
                  <a:rPr b="1" lang="pt-BR" sz="1400" spc="-1" strike="noStrike">
                    <a:solidFill>
                      <a:srgbClr val="000000"/>
                    </a:solidFill>
                    <a:latin typeface="Calibri"/>
                  </a:rPr>
                  <a:t>73.610 INCA, 2020</a:t>
                </a:r>
                <a:endParaRPr b="0" lang="en-US" sz="1400" spc="-1" strike="noStrike">
                  <a:latin typeface="Times New Roman"/>
                </a:endParaRPr>
              </a:p>
            </xdr:txBody>
          </xdr:sp>
          <xdr:sp>
            <xdr:nvSpPr>
              <xdr:cNvPr id="41" name="CaixaDeTexto 40"/>
              <xdr:cNvSpPr/>
            </xdr:nvSpPr>
            <xdr:spPr>
              <a:xfrm>
                <a:off x="8402760" y="3979080"/>
                <a:ext cx="1374120" cy="445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5000" bIns="45000" anchor="t">
                <a:spAutoFit/>
              </a:bodyPr>
              <a:p>
                <a:pPr>
                  <a:lnSpc>
                    <a:spcPct val="100000"/>
                  </a:lnSpc>
                </a:pPr>
                <a:r>
                  <a:rPr b="1" lang="pt-BR" sz="1400" spc="-1" strike="noStrike">
                    <a:solidFill>
                      <a:srgbClr val="000000"/>
                    </a:solidFill>
                    <a:latin typeface="Calibri"/>
                  </a:rPr>
                  <a:t>60,1% </a:t>
                </a:r>
                <a:r>
                  <a:rPr b="1" i="1" lang="pt-BR" sz="1400" spc="-1" strike="noStrike">
                    <a:solidFill>
                      <a:srgbClr val="0070c0"/>
                    </a:solidFill>
                    <a:latin typeface="Calibri"/>
                  </a:rPr>
                  <a:t>(11.414)</a:t>
                </a:r>
                <a:endParaRPr b="0" lang="en-US" sz="1400" spc="-1" strike="noStrike">
                  <a:latin typeface="Times New Roman"/>
                </a:endParaRPr>
              </a:p>
              <a:p>
                <a:pPr>
                  <a:lnSpc>
                    <a:spcPct val="100000"/>
                  </a:lnSpc>
                </a:pPr>
                <a:r>
                  <a:rPr b="1" lang="pt-BR" sz="1400" spc="-1" strike="noStrike">
                    <a:solidFill>
                      <a:srgbClr val="000000"/>
                    </a:solidFill>
                    <a:latin typeface="Calibri"/>
                  </a:rPr>
                  <a:t>Franzoi, 2019</a:t>
                </a:r>
                <a:endParaRPr b="0" lang="en-US" sz="1400" spc="-1" strike="noStrike">
                  <a:latin typeface="Times New Roman"/>
                </a:endParaRPr>
              </a:p>
            </xdr:txBody>
          </xdr:sp>
          <xdr:sp>
            <xdr:nvSpPr>
              <xdr:cNvPr id="42" name="CaixaDeTexto 42"/>
              <xdr:cNvSpPr/>
            </xdr:nvSpPr>
            <xdr:spPr>
              <a:xfrm>
                <a:off x="8507880" y="5059800"/>
                <a:ext cx="1302840" cy="445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5000" bIns="45000" anchor="t">
                <a:spAutoFit/>
              </a:bodyPr>
              <a:p>
                <a:pPr>
                  <a:lnSpc>
                    <a:spcPct val="100000"/>
                  </a:lnSpc>
                </a:pPr>
                <a:r>
                  <a:rPr b="1" lang="pt-BR" sz="1400" spc="-1" strike="noStrike">
                    <a:solidFill>
                      <a:srgbClr val="000000"/>
                    </a:solidFill>
                    <a:latin typeface="Calibri"/>
                  </a:rPr>
                  <a:t>95% </a:t>
                </a:r>
                <a:r>
                  <a:rPr b="1" i="1" lang="pt-BR" sz="1400" spc="-1" strike="noStrike">
                    <a:solidFill>
                      <a:srgbClr val="0070c0"/>
                    </a:solidFill>
                    <a:latin typeface="Calibri"/>
                  </a:rPr>
                  <a:t>(10.855)</a:t>
                </a:r>
                <a:endParaRPr b="0" lang="en-US" sz="1400" spc="-1" strike="noStrike">
                  <a:latin typeface="Times New Roman"/>
                </a:endParaRPr>
              </a:p>
              <a:p>
                <a:pPr>
                  <a:lnSpc>
                    <a:spcPct val="100000"/>
                  </a:lnSpc>
                </a:pPr>
                <a:r>
                  <a:rPr b="1" lang="pt-BR" sz="1400" spc="-1" strike="noStrike">
                    <a:solidFill>
                      <a:srgbClr val="000000"/>
                    </a:solidFill>
                    <a:latin typeface="Calibri"/>
                  </a:rPr>
                  <a:t>Franzoi, 2019</a:t>
                </a:r>
                <a:endParaRPr b="0" lang="en-US" sz="1400" spc="-1" strike="noStrike">
                  <a:latin typeface="Times New Roman"/>
                </a:endParaRPr>
              </a:p>
            </xdr:txBody>
          </xdr:sp>
          <xdr:sp>
            <xdr:nvSpPr>
              <xdr:cNvPr id="43" name="Retângulo Arredondado 63"/>
              <xdr:cNvSpPr/>
            </xdr:nvSpPr>
            <xdr:spPr>
              <a:xfrm>
                <a:off x="4827240" y="7597800"/>
                <a:ext cx="3938400" cy="563760"/>
              </a:xfrm>
              <a:prstGeom prst="roundRect">
                <a:avLst>
                  <a:gd name="adj" fmla="val 16667"/>
                </a:avLst>
              </a:prstGeom>
              <a:solidFill>
                <a:srgbClr val="4472c4"/>
              </a:solidFill>
              <a:ln>
                <a:noFill/>
              </a:ln>
            </xdr:spPr>
            <xdr:style>
              <a:lnRef idx="2">
                <a:schemeClr val="accent1">
                  <a:shade val="50000"/>
                </a:schemeClr>
              </a:lnRef>
              <a:fillRef idx="1">
                <a:schemeClr val="accent1"/>
              </a:fillRef>
              <a:effectRef idx="0">
                <a:schemeClr val="accent1"/>
              </a:effectRef>
              <a:fontRef idx="minor"/>
            </xdr:style>
            <xdr:txBody>
              <a:bodyPr lIns="90000" rIns="90000" tIns="45000" bIns="45000" anchor="ctr">
                <a:noAutofit/>
              </a:bodyPr>
              <a:p>
                <a:pPr algn="ctr">
                  <a:lnSpc>
                    <a:spcPct val="100000"/>
                  </a:lnSpc>
                </a:pPr>
                <a:r>
                  <a:rPr b="1" lang="pt-BR" sz="1800" spc="-1" strike="noStrike">
                    <a:solidFill>
                      <a:srgbClr val="ffffff"/>
                    </a:solidFill>
                    <a:latin typeface="Calibri"/>
                  </a:rPr>
                  <a:t>Potencial para ABE/HT  no sistema privado de saúde= 1.389</a:t>
                </a:r>
                <a:endParaRPr b="0" lang="en-US" sz="1800" spc="-1" strike="noStrike">
                  <a:latin typeface="Times New Roman"/>
                </a:endParaRPr>
              </a:p>
            </xdr:txBody>
          </xdr:sp>
        </xdr:grpSp>
        <xdr:cxnSp>
          <xdr:nvCxnSpPr>
            <xdr:cNvPr id="44" name="Conector Reto 45"/>
            <xdr:cNvCxnSpPr/>
          </xdr:nvCxnSpPr>
          <xdr:spPr>
            <a:xfrm>
              <a:off x="7464960" y="5590080"/>
              <a:ext cx="3960" cy="653400"/>
            </a:xfrm>
            <a:prstGeom prst="straightConnector1">
              <a:avLst/>
            </a:prstGeom>
            <a:ln w="38100">
              <a:solidFill>
                <a:srgbClr val="0070c0"/>
              </a:solidFill>
            </a:ln>
          </xdr:spPr>
        </xdr:cxnSp>
        <xdr:sp>
          <xdr:nvSpPr>
            <xdr:cNvPr id="45" name="Retângulo Arredondado 33"/>
            <xdr:cNvSpPr/>
          </xdr:nvSpPr>
          <xdr:spPr>
            <a:xfrm>
              <a:off x="6643800" y="6243120"/>
              <a:ext cx="1648800" cy="532080"/>
            </a:xfrm>
            <a:prstGeom prst="roundRect">
              <a:avLst>
                <a:gd name="adj" fmla="val 16667"/>
              </a:avLst>
            </a:prstGeom>
            <a:solidFill>
              <a:schemeClr val="tx1"/>
            </a:solidFill>
            <a:ln>
              <a:noFill/>
            </a:ln>
          </xdr:spPr>
          <xdr:style>
            <a:lnRef idx="2">
              <a:schemeClr val="accent1">
                <a:shade val="50000"/>
              </a:schemeClr>
            </a:lnRef>
            <a:fillRef idx="1">
              <a:schemeClr val="accent1"/>
            </a:fillRef>
            <a:effectRef idx="0">
              <a:schemeClr val="accent1"/>
            </a:effectRef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lang="pt-BR" sz="1200" spc="-1" strike="noStrike">
                  <a:solidFill>
                    <a:schemeClr val="lt1"/>
                  </a:solidFill>
                  <a:latin typeface="Calibri"/>
                </a:rPr>
                <a:t>Pacientes de alto risco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46" name="Retângulo Arredondado 32"/>
            <xdr:cNvSpPr/>
          </xdr:nvSpPr>
          <xdr:spPr>
            <a:xfrm>
              <a:off x="6643800" y="3052800"/>
              <a:ext cx="1648800" cy="532080"/>
            </a:xfrm>
            <a:prstGeom prst="roundRect">
              <a:avLst>
                <a:gd name="adj" fmla="val 16667"/>
              </a:avLst>
            </a:prstGeom>
            <a:solidFill>
              <a:schemeClr val="tx1"/>
            </a:solidFill>
            <a:ln>
              <a:noFill/>
            </a:ln>
          </xdr:spPr>
          <xdr:style>
            <a:lnRef idx="2">
              <a:schemeClr val="accent1">
                <a:shade val="50000"/>
              </a:schemeClr>
            </a:lnRef>
            <a:fillRef idx="1">
              <a:schemeClr val="accent1"/>
            </a:fillRef>
            <a:effectRef idx="0">
              <a:schemeClr val="accent1"/>
            </a:effectRef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lang="pt-BR" sz="1200" spc="-1" strike="noStrike">
                  <a:solidFill>
                    <a:schemeClr val="lt1"/>
                  </a:solidFill>
                  <a:latin typeface="Calibri"/>
                </a:rPr>
                <a:t>cobertura SSS</a:t>
              </a:r>
              <a:endParaRPr b="0" lang="en-US" sz="1200" spc="-1" strike="noStrike">
                <a:latin typeface="Times New Roman"/>
              </a:endParaRPr>
            </a:p>
          </xdr:txBody>
        </xdr:sp>
        <xdr:cxnSp>
          <xdr:nvCxnSpPr>
            <xdr:cNvPr id="47" name="Conector Reto 45"/>
            <xdr:cNvCxnSpPr/>
          </xdr:nvCxnSpPr>
          <xdr:spPr>
            <a:xfrm>
              <a:off x="7449480" y="2547720"/>
              <a:ext cx="19440" cy="505440"/>
            </a:xfrm>
            <a:prstGeom prst="straightConnector1">
              <a:avLst/>
            </a:prstGeom>
            <a:ln w="38100">
              <a:solidFill>
                <a:srgbClr val="0070c0"/>
              </a:solidFill>
            </a:ln>
          </xdr:spPr>
        </xdr:cxnSp>
      </xdr:grpSp>
      <xdr:sp>
        <xdr:nvSpPr>
          <xdr:cNvPr id="48" name="CaixaDeTexto 40"/>
          <xdr:cNvSpPr/>
        </xdr:nvSpPr>
        <xdr:spPr>
          <a:xfrm>
            <a:off x="8557560" y="2978640"/>
            <a:ext cx="1374120" cy="53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5000" bIns="45000" anchor="t">
            <a:noAutofit/>
          </a:bodyPr>
          <a:p>
            <a:pPr>
              <a:lnSpc>
                <a:spcPct val="100000"/>
              </a:lnSpc>
            </a:pPr>
            <a:r>
              <a:rPr b="1" lang="pt-BR" sz="1400" spc="-1" strike="noStrike">
                <a:solidFill>
                  <a:srgbClr val="000000"/>
                </a:solidFill>
                <a:latin typeface="Calibri"/>
              </a:rPr>
              <a:t>25,8% </a:t>
            </a:r>
            <a:r>
              <a:rPr b="1" i="1" lang="pt-BR" sz="1400" spc="-1" strike="noStrike">
                <a:solidFill>
                  <a:srgbClr val="0070c0"/>
                </a:solidFill>
                <a:latin typeface="Calibri"/>
              </a:rPr>
              <a:t>(18.991)</a:t>
            </a:r>
            <a:endParaRPr b="0" lang="en-US" sz="1400" spc="-1" strike="noStrike">
              <a:latin typeface="Times New Roman"/>
            </a:endParaRPr>
          </a:p>
          <a:p>
            <a:pPr>
              <a:lnSpc>
                <a:spcPct val="100000"/>
              </a:lnSpc>
            </a:pPr>
            <a:r>
              <a:rPr b="1" lang="pt-BR" sz="1400" spc="-1" strike="noStrike">
                <a:solidFill>
                  <a:srgbClr val="000000"/>
                </a:solidFill>
                <a:latin typeface="Calibri"/>
              </a:rPr>
              <a:t>ANS 2023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twoCell">
    <xdr:from>
      <xdr:col>0</xdr:col>
      <xdr:colOff>95400</xdr:colOff>
      <xdr:row>6</xdr:row>
      <xdr:rowOff>119160</xdr:rowOff>
    </xdr:from>
    <xdr:to>
      <xdr:col>14</xdr:col>
      <xdr:colOff>709560</xdr:colOff>
      <xdr:row>6</xdr:row>
      <xdr:rowOff>452160</xdr:rowOff>
    </xdr:to>
    <xdr:grpSp>
      <xdr:nvGrpSpPr>
        <xdr:cNvPr id="49" name="Group 71"/>
        <xdr:cNvGrpSpPr/>
      </xdr:nvGrpSpPr>
      <xdr:grpSpPr>
        <a:xfrm>
          <a:off x="95400" y="1090800"/>
          <a:ext cx="19739880" cy="333000"/>
          <a:chOff x="95400" y="1090800"/>
          <a:chExt cx="19739880" cy="333000"/>
        </a:xfrm>
      </xdr:grpSpPr>
      <xdr:grpSp>
        <xdr:nvGrpSpPr>
          <xdr:cNvPr id="50" name="Agrupar 5"/>
          <xdr:cNvGrpSpPr/>
        </xdr:nvGrpSpPr>
        <xdr:grpSpPr>
          <a:xfrm>
            <a:off x="95400" y="1100160"/>
            <a:ext cx="6510600" cy="323640"/>
            <a:chOff x="95400" y="1100160"/>
            <a:chExt cx="6510600" cy="323640"/>
          </a:xfrm>
        </xdr:grpSpPr>
        <xdr:sp>
          <xdr:nvSpPr>
            <xdr:cNvPr id="51" name="Retângulo: Cantos Arredondados 6">
              <a:hlinkClick r:id="rId1"/>
            </xdr:cNvPr>
            <xdr:cNvSpPr/>
          </xdr:nvSpPr>
          <xdr:spPr>
            <a:xfrm>
              <a:off x="95400" y="1100160"/>
              <a:ext cx="209772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Dados de Entrada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52" name="Retângulo: Cantos Arredondados 7">
              <a:hlinkClick r:id="rId2"/>
            </xdr:cNvPr>
            <xdr:cNvSpPr/>
          </xdr:nvSpPr>
          <xdr:spPr>
            <a:xfrm>
              <a:off x="2301840" y="1100160"/>
              <a:ext cx="209772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Fluxo de Pacientes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53" name="Retângulo: Cantos Arredondados 8">
              <a:hlinkClick r:id="rId3"/>
            </xdr:cNvPr>
            <xdr:cNvSpPr/>
          </xdr:nvSpPr>
          <xdr:spPr>
            <a:xfrm>
              <a:off x="4508280" y="1100160"/>
              <a:ext cx="209772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numCol="1" spcCol="0" anchor="ctr">
              <a:noAutofit/>
            </a:bodyPr>
            <a:p>
              <a:pPr algn="ctr">
                <a:lnSpc>
                  <a:spcPct val="100000"/>
                </a:lnSpc>
                <a:tabLst>
                  <a:tab algn="l" pos="0"/>
                </a:tabLst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População Elegíve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54" name="Agrupar 5"/>
          <xdr:cNvGrpSpPr/>
        </xdr:nvGrpSpPr>
        <xdr:grpSpPr>
          <a:xfrm>
            <a:off x="6729480" y="1100160"/>
            <a:ext cx="6510600" cy="323640"/>
            <a:chOff x="6729480" y="1100160"/>
            <a:chExt cx="6510600" cy="323640"/>
          </a:xfrm>
        </xdr:grpSpPr>
        <xdr:sp>
          <xdr:nvSpPr>
            <xdr:cNvPr id="55" name="Retângulo: Cantos Arredondados 6">
              <a:hlinkClick r:id="rId4"/>
            </xdr:cNvPr>
            <xdr:cNvSpPr/>
          </xdr:nvSpPr>
          <xdr:spPr>
            <a:xfrm>
              <a:off x="6729480" y="1100160"/>
              <a:ext cx="209772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Market Share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56" name="Retângulo: Cantos Arredondados 7">
              <a:hlinkClick r:id="rId5"/>
            </xdr:cNvPr>
            <xdr:cNvSpPr/>
          </xdr:nvSpPr>
          <xdr:spPr>
            <a:xfrm>
              <a:off x="8935920" y="1100160"/>
              <a:ext cx="209772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Dados de custo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57" name="Retângulo: Cantos Arredondados 8">
              <a:hlinkClick r:id="rId6"/>
            </xdr:cNvPr>
            <xdr:cNvSpPr/>
          </xdr:nvSpPr>
          <xdr:spPr>
            <a:xfrm>
              <a:off x="11142360" y="1100160"/>
              <a:ext cx="209772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numCol="1" spcCol="0" anchor="ctr">
              <a:noAutofit/>
            </a:bodyPr>
            <a:p>
              <a:pPr algn="ctr">
                <a:lnSpc>
                  <a:spcPct val="100000"/>
                </a:lnSpc>
                <a:tabLst>
                  <a:tab algn="l" pos="0"/>
                </a:tabLst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Cálculos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58" name="Agrupar 5"/>
          <xdr:cNvGrpSpPr/>
        </xdr:nvGrpSpPr>
        <xdr:grpSpPr>
          <a:xfrm>
            <a:off x="13324680" y="1090800"/>
            <a:ext cx="6510600" cy="323640"/>
            <a:chOff x="13324680" y="1090800"/>
            <a:chExt cx="6510600" cy="323640"/>
          </a:xfrm>
        </xdr:grpSpPr>
        <xdr:sp>
          <xdr:nvSpPr>
            <xdr:cNvPr id="59" name="Retângulo: Cantos Arredondados 6">
              <a:hlinkClick r:id="rId7"/>
            </xdr:cNvPr>
            <xdr:cNvSpPr/>
          </xdr:nvSpPr>
          <xdr:spPr>
            <a:xfrm>
              <a:off x="13324680" y="1090800"/>
              <a:ext cx="209772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Resultados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60" name="Retângulo: Cantos Arredondados 7">
              <a:hlinkClick r:id="rId8"/>
            </xdr:cNvPr>
            <xdr:cNvSpPr/>
          </xdr:nvSpPr>
          <xdr:spPr>
            <a:xfrm>
              <a:off x="15531120" y="1090800"/>
              <a:ext cx="209772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Análise de Sensibilidade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61" name="Retângulo: Cantos Arredondados 8">
              <a:hlinkClick r:id="rId9"/>
            </xdr:cNvPr>
            <xdr:cNvSpPr/>
          </xdr:nvSpPr>
          <xdr:spPr>
            <a:xfrm>
              <a:off x="17737560" y="1090800"/>
              <a:ext cx="209772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numCol="1" spcCol="0" anchor="ctr">
              <a:noAutofit/>
            </a:bodyPr>
            <a:p>
              <a:pPr algn="ctr">
                <a:lnSpc>
                  <a:spcPct val="100000"/>
                </a:lnSpc>
                <a:tabLst>
                  <a:tab algn="l" pos="0"/>
                </a:tabLst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Referências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0</xdr:colOff>
      <xdr:row>0</xdr:row>
      <xdr:rowOff>59400</xdr:rowOff>
    </xdr:from>
    <xdr:to>
      <xdr:col>5</xdr:col>
      <xdr:colOff>249840</xdr:colOff>
      <xdr:row>4</xdr:row>
      <xdr:rowOff>78120</xdr:rowOff>
    </xdr:to>
    <xdr:sp>
      <xdr:nvSpPr>
        <xdr:cNvPr id="62" name="TextBox 9"/>
        <xdr:cNvSpPr/>
      </xdr:nvSpPr>
      <xdr:spPr>
        <a:xfrm>
          <a:off x="1791360" y="59400"/>
          <a:ext cx="1022436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ctr">
          <a:noAutofit/>
        </a:bodyPr>
        <a:p>
          <a:pPr>
            <a:lnSpc>
              <a:spcPct val="100000"/>
            </a:lnSpc>
          </a:pPr>
          <a:r>
            <a:rPr b="1" lang="en-US" sz="2000" spc="-1" strike="noStrike">
              <a:solidFill>
                <a:srgbClr val="ffffff"/>
              </a:solidFill>
              <a:latin typeface="Futura PT Bold"/>
            </a:rPr>
            <a:t>População Elegíve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47520</xdr:colOff>
      <xdr:row>6</xdr:row>
      <xdr:rowOff>142920</xdr:rowOff>
    </xdr:from>
    <xdr:to>
      <xdr:col>7</xdr:col>
      <xdr:colOff>3055320</xdr:colOff>
      <xdr:row>6</xdr:row>
      <xdr:rowOff>475920</xdr:rowOff>
    </xdr:to>
    <xdr:grpSp>
      <xdr:nvGrpSpPr>
        <xdr:cNvPr id="63" name="Group 25"/>
        <xdr:cNvGrpSpPr/>
      </xdr:nvGrpSpPr>
      <xdr:grpSpPr>
        <a:xfrm>
          <a:off x="47520" y="1114560"/>
          <a:ext cx="20661480" cy="333000"/>
          <a:chOff x="47520" y="1114560"/>
          <a:chExt cx="20661480" cy="333000"/>
        </a:xfrm>
      </xdr:grpSpPr>
      <xdr:grpSp>
        <xdr:nvGrpSpPr>
          <xdr:cNvPr id="64" name="Agrupar 5"/>
          <xdr:cNvGrpSpPr/>
        </xdr:nvGrpSpPr>
        <xdr:grpSpPr>
          <a:xfrm>
            <a:off x="47520" y="1123920"/>
            <a:ext cx="6814800" cy="323640"/>
            <a:chOff x="47520" y="1123920"/>
            <a:chExt cx="6814800" cy="323640"/>
          </a:xfrm>
        </xdr:grpSpPr>
        <xdr:sp>
          <xdr:nvSpPr>
            <xdr:cNvPr id="65" name="Retângulo: Cantos Arredondados 6">
              <a:hlinkClick r:id="rId1"/>
            </xdr:cNvPr>
            <xdr:cNvSpPr/>
          </xdr:nvSpPr>
          <xdr:spPr>
            <a:xfrm>
              <a:off x="47520" y="1123920"/>
              <a:ext cx="219564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Dados de Entrada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66" name="Retângulo: Cantos Arredondados 7">
              <a:hlinkClick r:id="rId2"/>
            </xdr:cNvPr>
            <xdr:cNvSpPr/>
          </xdr:nvSpPr>
          <xdr:spPr>
            <a:xfrm>
              <a:off x="2356920" y="1123920"/>
              <a:ext cx="219564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Fluxo de Pacientes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67" name="Retângulo: Cantos Arredondados 8">
              <a:hlinkClick r:id="rId3"/>
            </xdr:cNvPr>
            <xdr:cNvSpPr/>
          </xdr:nvSpPr>
          <xdr:spPr>
            <a:xfrm>
              <a:off x="4666680" y="1123920"/>
              <a:ext cx="219564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numCol="1" spcCol="0" anchor="ctr">
              <a:noAutofit/>
            </a:bodyPr>
            <a:p>
              <a:pPr algn="ctr">
                <a:lnSpc>
                  <a:spcPct val="100000"/>
                </a:lnSpc>
                <a:tabLst>
                  <a:tab algn="l" pos="0"/>
                </a:tabLst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População Elegíve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68" name="Agrupar 5"/>
          <xdr:cNvGrpSpPr/>
        </xdr:nvGrpSpPr>
        <xdr:grpSpPr>
          <a:xfrm>
            <a:off x="6991200" y="1123920"/>
            <a:ext cx="6814800" cy="323640"/>
            <a:chOff x="6991200" y="1123920"/>
            <a:chExt cx="6814800" cy="323640"/>
          </a:xfrm>
        </xdr:grpSpPr>
        <xdr:sp>
          <xdr:nvSpPr>
            <xdr:cNvPr id="69" name="Retângulo: Cantos Arredondados 6">
              <a:hlinkClick r:id="rId4"/>
            </xdr:cNvPr>
            <xdr:cNvSpPr/>
          </xdr:nvSpPr>
          <xdr:spPr>
            <a:xfrm>
              <a:off x="6991200" y="1123920"/>
              <a:ext cx="219564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Market Share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0" name="Retângulo: Cantos Arredondados 7">
              <a:hlinkClick r:id="rId5"/>
            </xdr:cNvPr>
            <xdr:cNvSpPr/>
          </xdr:nvSpPr>
          <xdr:spPr>
            <a:xfrm>
              <a:off x="9300600" y="1123920"/>
              <a:ext cx="219564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Dados de custo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1" name="Retângulo: Cantos Arredondados 8">
              <a:hlinkClick r:id="rId6"/>
            </xdr:cNvPr>
            <xdr:cNvSpPr/>
          </xdr:nvSpPr>
          <xdr:spPr>
            <a:xfrm>
              <a:off x="11610360" y="1123920"/>
              <a:ext cx="219564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numCol="1" spcCol="0" anchor="ctr">
              <a:noAutofit/>
            </a:bodyPr>
            <a:p>
              <a:pPr algn="ctr">
                <a:lnSpc>
                  <a:spcPct val="100000"/>
                </a:lnSpc>
                <a:tabLst>
                  <a:tab algn="l" pos="0"/>
                </a:tabLst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Cálculos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72" name="Agrupar 5"/>
          <xdr:cNvGrpSpPr/>
        </xdr:nvGrpSpPr>
        <xdr:grpSpPr>
          <a:xfrm>
            <a:off x="13894560" y="1114560"/>
            <a:ext cx="6814440" cy="323640"/>
            <a:chOff x="13894560" y="1114560"/>
            <a:chExt cx="6814440" cy="323640"/>
          </a:xfrm>
        </xdr:grpSpPr>
        <xdr:sp>
          <xdr:nvSpPr>
            <xdr:cNvPr id="73" name="Retângulo: Cantos Arredondados 6">
              <a:hlinkClick r:id="rId7"/>
            </xdr:cNvPr>
            <xdr:cNvSpPr/>
          </xdr:nvSpPr>
          <xdr:spPr>
            <a:xfrm>
              <a:off x="13894560" y="1114560"/>
              <a:ext cx="219564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Resultados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4" name="Retângulo: Cantos Arredondados 7">
              <a:hlinkClick r:id="rId8"/>
            </xdr:cNvPr>
            <xdr:cNvSpPr/>
          </xdr:nvSpPr>
          <xdr:spPr>
            <a:xfrm>
              <a:off x="16203960" y="1114560"/>
              <a:ext cx="219564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Análise de Sensibilidade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5" name="Retângulo: Cantos Arredondados 8">
              <a:hlinkClick r:id="rId9"/>
            </xdr:cNvPr>
            <xdr:cNvSpPr/>
          </xdr:nvSpPr>
          <xdr:spPr>
            <a:xfrm>
              <a:off x="18513360" y="1114560"/>
              <a:ext cx="219564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numCol="1" spcCol="0" anchor="ctr">
              <a:noAutofit/>
            </a:bodyPr>
            <a:p>
              <a:pPr algn="ctr">
                <a:lnSpc>
                  <a:spcPct val="100000"/>
                </a:lnSpc>
                <a:tabLst>
                  <a:tab algn="l" pos="0"/>
                </a:tabLst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Referências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0</xdr:colOff>
      <xdr:row>0</xdr:row>
      <xdr:rowOff>59400</xdr:rowOff>
    </xdr:from>
    <xdr:to>
      <xdr:col>5</xdr:col>
      <xdr:colOff>249840</xdr:colOff>
      <xdr:row>4</xdr:row>
      <xdr:rowOff>78120</xdr:rowOff>
    </xdr:to>
    <xdr:sp>
      <xdr:nvSpPr>
        <xdr:cNvPr id="76" name="TextBox 9"/>
        <xdr:cNvSpPr/>
      </xdr:nvSpPr>
      <xdr:spPr>
        <a:xfrm>
          <a:off x="1539720" y="59400"/>
          <a:ext cx="638928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ctr">
          <a:noAutofit/>
        </a:bodyPr>
        <a:p>
          <a:pPr>
            <a:lnSpc>
              <a:spcPct val="100000"/>
            </a:lnSpc>
          </a:pPr>
          <a:r>
            <a:rPr b="1" lang="en-US" sz="2000" spc="-1" strike="noStrike">
              <a:solidFill>
                <a:srgbClr val="ffffff"/>
              </a:solidFill>
              <a:latin typeface="Futura PT Bold"/>
            </a:rPr>
            <a:t>Market Shar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23840</xdr:colOff>
      <xdr:row>6</xdr:row>
      <xdr:rowOff>133200</xdr:rowOff>
    </xdr:from>
    <xdr:to>
      <xdr:col>17</xdr:col>
      <xdr:colOff>183600</xdr:colOff>
      <xdr:row>6</xdr:row>
      <xdr:rowOff>466560</xdr:rowOff>
    </xdr:to>
    <xdr:grpSp>
      <xdr:nvGrpSpPr>
        <xdr:cNvPr id="77" name="Group 31"/>
        <xdr:cNvGrpSpPr/>
      </xdr:nvGrpSpPr>
      <xdr:grpSpPr>
        <a:xfrm>
          <a:off x="123840" y="1104840"/>
          <a:ext cx="19736640" cy="333360"/>
          <a:chOff x="123840" y="1104840"/>
          <a:chExt cx="19736640" cy="333360"/>
        </a:xfrm>
      </xdr:grpSpPr>
      <xdr:grpSp>
        <xdr:nvGrpSpPr>
          <xdr:cNvPr id="78" name="Agrupar 5"/>
          <xdr:cNvGrpSpPr/>
        </xdr:nvGrpSpPr>
        <xdr:grpSpPr>
          <a:xfrm>
            <a:off x="123840" y="1114560"/>
            <a:ext cx="6509520" cy="323640"/>
            <a:chOff x="123840" y="1114560"/>
            <a:chExt cx="6509520" cy="323640"/>
          </a:xfrm>
        </xdr:grpSpPr>
        <xdr:sp>
          <xdr:nvSpPr>
            <xdr:cNvPr id="79" name="Retângulo: Cantos Arredondados 6">
              <a:hlinkClick r:id="rId1"/>
            </xdr:cNvPr>
            <xdr:cNvSpPr/>
          </xdr:nvSpPr>
          <xdr:spPr>
            <a:xfrm>
              <a:off x="123840" y="1114560"/>
              <a:ext cx="209736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Dados de Entrada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80" name="Retângulo: Cantos Arredondados 7">
              <a:hlinkClick r:id="rId2"/>
            </xdr:cNvPr>
            <xdr:cNvSpPr/>
          </xdr:nvSpPr>
          <xdr:spPr>
            <a:xfrm>
              <a:off x="2329920" y="1114560"/>
              <a:ext cx="209736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Fluxo de Pacientes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81" name="Retângulo: Cantos Arredondados 8">
              <a:hlinkClick r:id="rId3"/>
            </xdr:cNvPr>
            <xdr:cNvSpPr/>
          </xdr:nvSpPr>
          <xdr:spPr>
            <a:xfrm>
              <a:off x="4536000" y="1114560"/>
              <a:ext cx="209736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numCol="1" spcCol="0" anchor="ctr">
              <a:noAutofit/>
            </a:bodyPr>
            <a:p>
              <a:pPr algn="ctr">
                <a:lnSpc>
                  <a:spcPct val="100000"/>
                </a:lnSpc>
                <a:tabLst>
                  <a:tab algn="l" pos="0"/>
                </a:tabLst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População Elegíve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82" name="Agrupar 5"/>
          <xdr:cNvGrpSpPr/>
        </xdr:nvGrpSpPr>
        <xdr:grpSpPr>
          <a:xfrm>
            <a:off x="6756840" y="1114560"/>
            <a:ext cx="6509520" cy="323640"/>
            <a:chOff x="6756840" y="1114560"/>
            <a:chExt cx="6509520" cy="323640"/>
          </a:xfrm>
        </xdr:grpSpPr>
        <xdr:sp>
          <xdr:nvSpPr>
            <xdr:cNvPr id="83" name="Retângulo: Cantos Arredondados 6">
              <a:hlinkClick r:id="rId4"/>
            </xdr:cNvPr>
            <xdr:cNvSpPr/>
          </xdr:nvSpPr>
          <xdr:spPr>
            <a:xfrm>
              <a:off x="6756840" y="1114560"/>
              <a:ext cx="209736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Market Share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84" name="Retângulo: Cantos Arredondados 7">
              <a:hlinkClick r:id="rId5"/>
            </xdr:cNvPr>
            <xdr:cNvSpPr/>
          </xdr:nvSpPr>
          <xdr:spPr>
            <a:xfrm>
              <a:off x="8962920" y="1114560"/>
              <a:ext cx="209736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Dados de custo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85" name="Retângulo: Cantos Arredondados 8">
              <a:hlinkClick r:id="rId6"/>
            </xdr:cNvPr>
            <xdr:cNvSpPr/>
          </xdr:nvSpPr>
          <xdr:spPr>
            <a:xfrm>
              <a:off x="11169000" y="1114560"/>
              <a:ext cx="209736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numCol="1" spcCol="0" anchor="ctr">
              <a:noAutofit/>
            </a:bodyPr>
            <a:p>
              <a:pPr algn="ctr">
                <a:lnSpc>
                  <a:spcPct val="100000"/>
                </a:lnSpc>
                <a:tabLst>
                  <a:tab algn="l" pos="0"/>
                </a:tabLst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Cálculos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86" name="Agrupar 5"/>
          <xdr:cNvGrpSpPr/>
        </xdr:nvGrpSpPr>
        <xdr:grpSpPr>
          <a:xfrm>
            <a:off x="13350960" y="1104840"/>
            <a:ext cx="6509520" cy="323640"/>
            <a:chOff x="13350960" y="1104840"/>
            <a:chExt cx="6509520" cy="323640"/>
          </a:xfrm>
        </xdr:grpSpPr>
        <xdr:sp>
          <xdr:nvSpPr>
            <xdr:cNvPr id="87" name="Retângulo: Cantos Arredondados 6">
              <a:hlinkClick r:id="rId7"/>
            </xdr:cNvPr>
            <xdr:cNvSpPr/>
          </xdr:nvSpPr>
          <xdr:spPr>
            <a:xfrm>
              <a:off x="13350960" y="1104840"/>
              <a:ext cx="209736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Resultados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88" name="Retângulo: Cantos Arredondados 7">
              <a:hlinkClick r:id="rId8"/>
            </xdr:cNvPr>
            <xdr:cNvSpPr/>
          </xdr:nvSpPr>
          <xdr:spPr>
            <a:xfrm>
              <a:off x="15557040" y="1104840"/>
              <a:ext cx="209736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Análise de Sensibilidade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89" name="Retângulo: Cantos Arredondados 8">
              <a:hlinkClick r:id="rId9"/>
            </xdr:cNvPr>
            <xdr:cNvSpPr/>
          </xdr:nvSpPr>
          <xdr:spPr>
            <a:xfrm>
              <a:off x="17763120" y="1104840"/>
              <a:ext cx="209736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numCol="1" spcCol="0" anchor="ctr">
              <a:noAutofit/>
            </a:bodyPr>
            <a:p>
              <a:pPr algn="ctr">
                <a:lnSpc>
                  <a:spcPct val="100000"/>
                </a:lnSpc>
                <a:tabLst>
                  <a:tab algn="l" pos="0"/>
                </a:tabLst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Referências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0</xdr:colOff>
      <xdr:row>0</xdr:row>
      <xdr:rowOff>59400</xdr:rowOff>
    </xdr:from>
    <xdr:to>
      <xdr:col>5</xdr:col>
      <xdr:colOff>249840</xdr:colOff>
      <xdr:row>4</xdr:row>
      <xdr:rowOff>78120</xdr:rowOff>
    </xdr:to>
    <xdr:sp>
      <xdr:nvSpPr>
        <xdr:cNvPr id="90" name="TextBox 9"/>
        <xdr:cNvSpPr/>
      </xdr:nvSpPr>
      <xdr:spPr>
        <a:xfrm>
          <a:off x="1316880" y="59400"/>
          <a:ext cx="826812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ctr">
          <a:noAutofit/>
        </a:bodyPr>
        <a:p>
          <a:pPr>
            <a:lnSpc>
              <a:spcPct val="100000"/>
            </a:lnSpc>
          </a:pPr>
          <a:r>
            <a:rPr b="1" lang="en-US" sz="2000" spc="-1" strike="noStrike">
              <a:solidFill>
                <a:srgbClr val="ffffff"/>
              </a:solidFill>
              <a:latin typeface="Futura PT Bold"/>
            </a:rPr>
            <a:t>Dados de Cust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201240</xdr:colOff>
      <xdr:row>6</xdr:row>
      <xdr:rowOff>148320</xdr:rowOff>
    </xdr:from>
    <xdr:to>
      <xdr:col>11</xdr:col>
      <xdr:colOff>618120</xdr:colOff>
      <xdr:row>6</xdr:row>
      <xdr:rowOff>481320</xdr:rowOff>
    </xdr:to>
    <xdr:grpSp>
      <xdr:nvGrpSpPr>
        <xdr:cNvPr id="91" name="Group 49"/>
        <xdr:cNvGrpSpPr/>
      </xdr:nvGrpSpPr>
      <xdr:grpSpPr>
        <a:xfrm>
          <a:off x="201240" y="1119960"/>
          <a:ext cx="23329080" cy="333000"/>
          <a:chOff x="201240" y="1119960"/>
          <a:chExt cx="23329080" cy="333000"/>
        </a:xfrm>
      </xdr:grpSpPr>
      <xdr:grpSp>
        <xdr:nvGrpSpPr>
          <xdr:cNvPr id="92" name="Agrupar 5"/>
          <xdr:cNvGrpSpPr/>
        </xdr:nvGrpSpPr>
        <xdr:grpSpPr>
          <a:xfrm>
            <a:off x="201240" y="1129320"/>
            <a:ext cx="7694280" cy="323640"/>
            <a:chOff x="201240" y="1129320"/>
            <a:chExt cx="7694280" cy="323640"/>
          </a:xfrm>
        </xdr:grpSpPr>
        <xdr:sp>
          <xdr:nvSpPr>
            <xdr:cNvPr id="93" name="Retângulo: Cantos Arredondados 6">
              <a:hlinkClick r:id="rId1"/>
            </xdr:cNvPr>
            <xdr:cNvSpPr/>
          </xdr:nvSpPr>
          <xdr:spPr>
            <a:xfrm>
              <a:off x="201240" y="1129320"/>
              <a:ext cx="247896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Dados de Entrada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94" name="Retângulo: Cantos Arredondados 7">
              <a:hlinkClick r:id="rId2"/>
            </xdr:cNvPr>
            <xdr:cNvSpPr/>
          </xdr:nvSpPr>
          <xdr:spPr>
            <a:xfrm>
              <a:off x="2808720" y="1129320"/>
              <a:ext cx="247896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Fluxo de Pacientes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95" name="Retângulo: Cantos Arredondados 8">
              <a:hlinkClick r:id="rId3"/>
            </xdr:cNvPr>
            <xdr:cNvSpPr/>
          </xdr:nvSpPr>
          <xdr:spPr>
            <a:xfrm>
              <a:off x="5416560" y="1129320"/>
              <a:ext cx="247896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numCol="1" spcCol="0" anchor="ctr">
              <a:noAutofit/>
            </a:bodyPr>
            <a:p>
              <a:pPr algn="ctr">
                <a:lnSpc>
                  <a:spcPct val="100000"/>
                </a:lnSpc>
                <a:tabLst>
                  <a:tab algn="l" pos="0"/>
                </a:tabLst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População Elegíve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96" name="Agrupar 5"/>
          <xdr:cNvGrpSpPr/>
        </xdr:nvGrpSpPr>
        <xdr:grpSpPr>
          <a:xfrm>
            <a:off x="8041320" y="1129320"/>
            <a:ext cx="7694640" cy="323640"/>
            <a:chOff x="8041320" y="1129320"/>
            <a:chExt cx="7694640" cy="323640"/>
          </a:xfrm>
        </xdr:grpSpPr>
        <xdr:sp>
          <xdr:nvSpPr>
            <xdr:cNvPr id="97" name="Retângulo: Cantos Arredondados 6">
              <a:hlinkClick r:id="rId4"/>
            </xdr:cNvPr>
            <xdr:cNvSpPr/>
          </xdr:nvSpPr>
          <xdr:spPr>
            <a:xfrm>
              <a:off x="8041320" y="1129320"/>
              <a:ext cx="247896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Market Share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98" name="Retângulo: Cantos Arredondados 7">
              <a:hlinkClick r:id="rId5"/>
            </xdr:cNvPr>
            <xdr:cNvSpPr/>
          </xdr:nvSpPr>
          <xdr:spPr>
            <a:xfrm>
              <a:off x="10649160" y="1129320"/>
              <a:ext cx="247896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Dados de custo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99" name="Retângulo: Cantos Arredondados 8">
              <a:hlinkClick r:id="rId6"/>
            </xdr:cNvPr>
            <xdr:cNvSpPr/>
          </xdr:nvSpPr>
          <xdr:spPr>
            <a:xfrm>
              <a:off x="13257000" y="1129320"/>
              <a:ext cx="247896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numCol="1" spcCol="0" anchor="ctr">
              <a:noAutofit/>
            </a:bodyPr>
            <a:p>
              <a:pPr algn="ctr">
                <a:lnSpc>
                  <a:spcPct val="100000"/>
                </a:lnSpc>
                <a:tabLst>
                  <a:tab algn="l" pos="0"/>
                </a:tabLst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Cálculos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00" name="Agrupar 5"/>
          <xdr:cNvGrpSpPr/>
        </xdr:nvGrpSpPr>
        <xdr:grpSpPr>
          <a:xfrm>
            <a:off x="15836040" y="1119960"/>
            <a:ext cx="7694280" cy="323640"/>
            <a:chOff x="15836040" y="1119960"/>
            <a:chExt cx="7694280" cy="323640"/>
          </a:xfrm>
        </xdr:grpSpPr>
        <xdr:sp>
          <xdr:nvSpPr>
            <xdr:cNvPr id="101" name="Retângulo: Cantos Arredondados 6">
              <a:hlinkClick r:id="rId7"/>
            </xdr:cNvPr>
            <xdr:cNvSpPr/>
          </xdr:nvSpPr>
          <xdr:spPr>
            <a:xfrm>
              <a:off x="15836040" y="1119960"/>
              <a:ext cx="247896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Resultados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02" name="Retângulo: Cantos Arredondados 7">
              <a:hlinkClick r:id="rId8"/>
            </xdr:cNvPr>
            <xdr:cNvSpPr/>
          </xdr:nvSpPr>
          <xdr:spPr>
            <a:xfrm>
              <a:off x="18443880" y="1119960"/>
              <a:ext cx="247896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Análise de Sensibilidade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03" name="Retângulo: Cantos Arredondados 8">
              <a:hlinkClick r:id="rId9"/>
            </xdr:cNvPr>
            <xdr:cNvSpPr/>
          </xdr:nvSpPr>
          <xdr:spPr>
            <a:xfrm>
              <a:off x="21051360" y="1119960"/>
              <a:ext cx="247896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numCol="1" spcCol="0" anchor="ctr">
              <a:noAutofit/>
            </a:bodyPr>
            <a:p>
              <a:pPr algn="ctr">
                <a:lnSpc>
                  <a:spcPct val="100000"/>
                </a:lnSpc>
                <a:tabLst>
                  <a:tab algn="l" pos="0"/>
                </a:tabLst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Referências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twoCell">
    <xdr:from>
      <xdr:col>8</xdr:col>
      <xdr:colOff>237960</xdr:colOff>
      <xdr:row>11</xdr:row>
      <xdr:rowOff>59400</xdr:rowOff>
    </xdr:from>
    <xdr:to>
      <xdr:col>8</xdr:col>
      <xdr:colOff>1571040</xdr:colOff>
      <xdr:row>12</xdr:row>
      <xdr:rowOff>142560</xdr:rowOff>
    </xdr:to>
    <xdr:sp>
      <xdr:nvSpPr>
        <xdr:cNvPr id="104" name="Retângulo: Cantos Arredondados 7">
          <a:hlinkClick r:id="rId10"/>
        </xdr:cNvPr>
        <xdr:cNvSpPr/>
      </xdr:nvSpPr>
      <xdr:spPr>
        <a:xfrm>
          <a:off x="17087760" y="2431080"/>
          <a:ext cx="1333080" cy="283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70c0"/>
            </a:gs>
            <a:gs pos="100000">
              <a:srgbClr val="00b0f0"/>
            </a:gs>
          </a:gsLst>
          <a:lin ang="162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i="1" lang="pt-BR" sz="1200" spc="-1" strike="noStrike">
              <a:solidFill>
                <a:schemeClr val="lt1"/>
              </a:solidFill>
              <a:latin typeface="Corbel"/>
            </a:rPr>
            <a:t>Microcustei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202320</xdr:colOff>
      <xdr:row>0</xdr:row>
      <xdr:rowOff>47520</xdr:rowOff>
    </xdr:from>
    <xdr:to>
      <xdr:col>5</xdr:col>
      <xdr:colOff>452160</xdr:colOff>
      <xdr:row>4</xdr:row>
      <xdr:rowOff>66240</xdr:rowOff>
    </xdr:to>
    <xdr:sp>
      <xdr:nvSpPr>
        <xdr:cNvPr id="105" name="TextBox 9"/>
        <xdr:cNvSpPr/>
      </xdr:nvSpPr>
      <xdr:spPr>
        <a:xfrm>
          <a:off x="735120" y="47520"/>
          <a:ext cx="847116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ctr">
          <a:noAutofit/>
        </a:bodyPr>
        <a:p>
          <a:pPr>
            <a:lnSpc>
              <a:spcPct val="100000"/>
            </a:lnSpc>
          </a:pPr>
          <a:r>
            <a:rPr b="1" lang="en-US" sz="2000" spc="-1" strike="noStrike">
              <a:solidFill>
                <a:srgbClr val="ffffff"/>
              </a:solidFill>
              <a:latin typeface="Futura PT Bold"/>
            </a:rPr>
            <a:t>Cálcul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31040</xdr:colOff>
      <xdr:row>6</xdr:row>
      <xdr:rowOff>142920</xdr:rowOff>
    </xdr:from>
    <xdr:to>
      <xdr:col>12</xdr:col>
      <xdr:colOff>1602720</xdr:colOff>
      <xdr:row>6</xdr:row>
      <xdr:rowOff>475920</xdr:rowOff>
    </xdr:to>
    <xdr:grpSp>
      <xdr:nvGrpSpPr>
        <xdr:cNvPr id="106" name="Group 31"/>
        <xdr:cNvGrpSpPr/>
      </xdr:nvGrpSpPr>
      <xdr:grpSpPr>
        <a:xfrm>
          <a:off x="131040" y="1114560"/>
          <a:ext cx="23240160" cy="333000"/>
          <a:chOff x="131040" y="1114560"/>
          <a:chExt cx="23240160" cy="333000"/>
        </a:xfrm>
      </xdr:grpSpPr>
      <xdr:grpSp>
        <xdr:nvGrpSpPr>
          <xdr:cNvPr id="107" name="Agrupar 5"/>
          <xdr:cNvGrpSpPr/>
        </xdr:nvGrpSpPr>
        <xdr:grpSpPr>
          <a:xfrm>
            <a:off x="131040" y="1123920"/>
            <a:ext cx="7665120" cy="323640"/>
            <a:chOff x="131040" y="1123920"/>
            <a:chExt cx="7665120" cy="323640"/>
          </a:xfrm>
        </xdr:grpSpPr>
        <xdr:sp>
          <xdr:nvSpPr>
            <xdr:cNvPr id="108" name="Retângulo: Cantos Arredondados 6">
              <a:hlinkClick r:id="rId1"/>
            </xdr:cNvPr>
            <xdr:cNvSpPr/>
          </xdr:nvSpPr>
          <xdr:spPr>
            <a:xfrm>
              <a:off x="131040" y="1123920"/>
              <a:ext cx="246960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Dados de Entrada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09" name="Retângulo: Cantos Arredondados 7">
              <a:hlinkClick r:id="rId2"/>
            </xdr:cNvPr>
            <xdr:cNvSpPr/>
          </xdr:nvSpPr>
          <xdr:spPr>
            <a:xfrm>
              <a:off x="2728800" y="1123920"/>
              <a:ext cx="246960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Fluxo de Pacientes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10" name="Retângulo: Cantos Arredondados 8">
              <a:hlinkClick r:id="rId3"/>
            </xdr:cNvPr>
            <xdr:cNvSpPr/>
          </xdr:nvSpPr>
          <xdr:spPr>
            <a:xfrm>
              <a:off x="5326560" y="1123920"/>
              <a:ext cx="246960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numCol="1" spcCol="0" anchor="ctr">
              <a:noAutofit/>
            </a:bodyPr>
            <a:p>
              <a:pPr algn="ctr">
                <a:lnSpc>
                  <a:spcPct val="100000"/>
                </a:lnSpc>
                <a:tabLst>
                  <a:tab algn="l" pos="0"/>
                </a:tabLst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População Elegíve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11" name="Agrupar 5"/>
          <xdr:cNvGrpSpPr/>
        </xdr:nvGrpSpPr>
        <xdr:grpSpPr>
          <a:xfrm>
            <a:off x="7941240" y="1123920"/>
            <a:ext cx="7665120" cy="323640"/>
            <a:chOff x="7941240" y="1123920"/>
            <a:chExt cx="7665120" cy="323640"/>
          </a:xfrm>
        </xdr:grpSpPr>
        <xdr:sp>
          <xdr:nvSpPr>
            <xdr:cNvPr id="112" name="Retângulo: Cantos Arredondados 6">
              <a:hlinkClick r:id="rId4"/>
            </xdr:cNvPr>
            <xdr:cNvSpPr/>
          </xdr:nvSpPr>
          <xdr:spPr>
            <a:xfrm>
              <a:off x="7941240" y="1123920"/>
              <a:ext cx="246960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Market Share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13" name="Retângulo: Cantos Arredondados 7">
              <a:hlinkClick r:id="rId5"/>
            </xdr:cNvPr>
            <xdr:cNvSpPr/>
          </xdr:nvSpPr>
          <xdr:spPr>
            <a:xfrm>
              <a:off x="10539000" y="1123920"/>
              <a:ext cx="246960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Dados de custo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14" name="Retângulo: Cantos Arredondados 8">
              <a:hlinkClick r:id="rId6"/>
            </xdr:cNvPr>
            <xdr:cNvSpPr/>
          </xdr:nvSpPr>
          <xdr:spPr>
            <a:xfrm>
              <a:off x="13136760" y="1123920"/>
              <a:ext cx="246960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numCol="1" spcCol="0" anchor="ctr">
              <a:noAutofit/>
            </a:bodyPr>
            <a:p>
              <a:pPr algn="ctr">
                <a:lnSpc>
                  <a:spcPct val="100000"/>
                </a:lnSpc>
                <a:tabLst>
                  <a:tab algn="l" pos="0"/>
                </a:tabLst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Cálculos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15" name="Agrupar 5"/>
          <xdr:cNvGrpSpPr/>
        </xdr:nvGrpSpPr>
        <xdr:grpSpPr>
          <a:xfrm>
            <a:off x="15706080" y="1114560"/>
            <a:ext cx="7665120" cy="323640"/>
            <a:chOff x="15706080" y="1114560"/>
            <a:chExt cx="7665120" cy="323640"/>
          </a:xfrm>
        </xdr:grpSpPr>
        <xdr:sp>
          <xdr:nvSpPr>
            <xdr:cNvPr id="116" name="Retângulo: Cantos Arredondados 6">
              <a:hlinkClick r:id="rId7"/>
            </xdr:cNvPr>
            <xdr:cNvSpPr/>
          </xdr:nvSpPr>
          <xdr:spPr>
            <a:xfrm>
              <a:off x="15706080" y="1114560"/>
              <a:ext cx="246960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Resultados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17" name="Retângulo: Cantos Arredondados 7">
              <a:hlinkClick r:id="rId8"/>
            </xdr:cNvPr>
            <xdr:cNvSpPr/>
          </xdr:nvSpPr>
          <xdr:spPr>
            <a:xfrm>
              <a:off x="18303840" y="1114560"/>
              <a:ext cx="246960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Análise de Sensibilidade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18" name="Retângulo: Cantos Arredondados 8">
              <a:hlinkClick r:id="rId9"/>
            </xdr:cNvPr>
            <xdr:cNvSpPr/>
          </xdr:nvSpPr>
          <xdr:spPr>
            <a:xfrm>
              <a:off x="20901600" y="1114560"/>
              <a:ext cx="246960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numCol="1" spcCol="0" anchor="ctr">
              <a:noAutofit/>
            </a:bodyPr>
            <a:p>
              <a:pPr algn="ctr">
                <a:lnSpc>
                  <a:spcPct val="100000"/>
                </a:lnSpc>
                <a:tabLst>
                  <a:tab algn="l" pos="0"/>
                </a:tabLst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Referências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0</xdr:colOff>
      <xdr:row>0</xdr:row>
      <xdr:rowOff>59400</xdr:rowOff>
    </xdr:from>
    <xdr:to>
      <xdr:col>5</xdr:col>
      <xdr:colOff>249840</xdr:colOff>
      <xdr:row>4</xdr:row>
      <xdr:rowOff>78120</xdr:rowOff>
    </xdr:to>
    <xdr:sp>
      <xdr:nvSpPr>
        <xdr:cNvPr id="119" name="TextBox 9"/>
        <xdr:cNvSpPr/>
      </xdr:nvSpPr>
      <xdr:spPr>
        <a:xfrm>
          <a:off x="1084680" y="59400"/>
          <a:ext cx="729000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ctr">
          <a:noAutofit/>
        </a:bodyPr>
        <a:p>
          <a:pPr>
            <a:lnSpc>
              <a:spcPct val="100000"/>
            </a:lnSpc>
          </a:pPr>
          <a:r>
            <a:rPr b="1" lang="en-US" sz="2000" spc="-1" strike="noStrike">
              <a:solidFill>
                <a:srgbClr val="ffffff"/>
              </a:solidFill>
              <a:latin typeface="Futura PT Bold"/>
            </a:rPr>
            <a:t>Impacto Orçamentári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57240</xdr:colOff>
      <xdr:row>6</xdr:row>
      <xdr:rowOff>114480</xdr:rowOff>
    </xdr:from>
    <xdr:to>
      <xdr:col>12</xdr:col>
      <xdr:colOff>1335960</xdr:colOff>
      <xdr:row>6</xdr:row>
      <xdr:rowOff>447480</xdr:rowOff>
    </xdr:to>
    <xdr:grpSp>
      <xdr:nvGrpSpPr>
        <xdr:cNvPr id="120" name="Group 31"/>
        <xdr:cNvGrpSpPr/>
      </xdr:nvGrpSpPr>
      <xdr:grpSpPr>
        <a:xfrm>
          <a:off x="57240" y="1086120"/>
          <a:ext cx="20549880" cy="333000"/>
          <a:chOff x="57240" y="1086120"/>
          <a:chExt cx="20549880" cy="333000"/>
        </a:xfrm>
      </xdr:grpSpPr>
      <xdr:grpSp>
        <xdr:nvGrpSpPr>
          <xdr:cNvPr id="121" name="Agrupar 5"/>
          <xdr:cNvGrpSpPr/>
        </xdr:nvGrpSpPr>
        <xdr:grpSpPr>
          <a:xfrm>
            <a:off x="57240" y="1095480"/>
            <a:ext cx="6777720" cy="323640"/>
            <a:chOff x="57240" y="1095480"/>
            <a:chExt cx="6777720" cy="323640"/>
          </a:xfrm>
        </xdr:grpSpPr>
        <xdr:sp>
          <xdr:nvSpPr>
            <xdr:cNvPr id="122" name="Retângulo: Cantos Arredondados 6">
              <a:hlinkClick r:id="rId1"/>
            </xdr:cNvPr>
            <xdr:cNvSpPr/>
          </xdr:nvSpPr>
          <xdr:spPr>
            <a:xfrm>
              <a:off x="57240" y="1095480"/>
              <a:ext cx="218376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Dados de Entrada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23" name="Retângulo: Cantos Arredondados 7">
              <a:hlinkClick r:id="rId2"/>
            </xdr:cNvPr>
            <xdr:cNvSpPr/>
          </xdr:nvSpPr>
          <xdr:spPr>
            <a:xfrm>
              <a:off x="2354040" y="1095480"/>
              <a:ext cx="218376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Fluxo de Pacientes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24" name="Retângulo: Cantos Arredondados 8">
              <a:hlinkClick r:id="rId3"/>
            </xdr:cNvPr>
            <xdr:cNvSpPr/>
          </xdr:nvSpPr>
          <xdr:spPr>
            <a:xfrm>
              <a:off x="4651200" y="1095480"/>
              <a:ext cx="218376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numCol="1" spcCol="0" anchor="ctr">
              <a:noAutofit/>
            </a:bodyPr>
            <a:p>
              <a:pPr algn="ctr">
                <a:lnSpc>
                  <a:spcPct val="100000"/>
                </a:lnSpc>
                <a:tabLst>
                  <a:tab algn="l" pos="0"/>
                </a:tabLst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População Elegíve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25" name="Agrupar 5"/>
          <xdr:cNvGrpSpPr/>
        </xdr:nvGrpSpPr>
        <xdr:grpSpPr>
          <a:xfrm>
            <a:off x="6963480" y="1095480"/>
            <a:ext cx="6777720" cy="323640"/>
            <a:chOff x="6963480" y="1095480"/>
            <a:chExt cx="6777720" cy="323640"/>
          </a:xfrm>
        </xdr:grpSpPr>
        <xdr:sp>
          <xdr:nvSpPr>
            <xdr:cNvPr id="126" name="Retângulo: Cantos Arredondados 6">
              <a:hlinkClick r:id="rId4"/>
            </xdr:cNvPr>
            <xdr:cNvSpPr/>
          </xdr:nvSpPr>
          <xdr:spPr>
            <a:xfrm>
              <a:off x="6963480" y="1095480"/>
              <a:ext cx="218376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Market Share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27" name="Retângulo: Cantos Arredondados 7">
              <a:hlinkClick r:id="rId5"/>
            </xdr:cNvPr>
            <xdr:cNvSpPr/>
          </xdr:nvSpPr>
          <xdr:spPr>
            <a:xfrm>
              <a:off x="9260280" y="1095480"/>
              <a:ext cx="218376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Dados de custo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28" name="Retângulo: Cantos Arredondados 8">
              <a:hlinkClick r:id="rId6"/>
            </xdr:cNvPr>
            <xdr:cNvSpPr/>
          </xdr:nvSpPr>
          <xdr:spPr>
            <a:xfrm>
              <a:off x="11557440" y="1095480"/>
              <a:ext cx="218376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numCol="1" spcCol="0" anchor="ctr">
              <a:noAutofit/>
            </a:bodyPr>
            <a:p>
              <a:pPr algn="ctr">
                <a:lnSpc>
                  <a:spcPct val="100000"/>
                </a:lnSpc>
                <a:tabLst>
                  <a:tab algn="l" pos="0"/>
                </a:tabLst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Cálculos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29" name="Agrupar 5"/>
          <xdr:cNvGrpSpPr/>
        </xdr:nvGrpSpPr>
        <xdr:grpSpPr>
          <a:xfrm>
            <a:off x="13829400" y="1086120"/>
            <a:ext cx="6777720" cy="323640"/>
            <a:chOff x="13829400" y="1086120"/>
            <a:chExt cx="6777720" cy="323640"/>
          </a:xfrm>
        </xdr:grpSpPr>
        <xdr:sp>
          <xdr:nvSpPr>
            <xdr:cNvPr id="130" name="Retângulo: Cantos Arredondados 6">
              <a:hlinkClick r:id="rId7"/>
            </xdr:cNvPr>
            <xdr:cNvSpPr/>
          </xdr:nvSpPr>
          <xdr:spPr>
            <a:xfrm>
              <a:off x="13829400" y="1086120"/>
              <a:ext cx="218376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Resultados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31" name="Retângulo: Cantos Arredondados 7">
              <a:hlinkClick r:id="rId8"/>
            </xdr:cNvPr>
            <xdr:cNvSpPr/>
          </xdr:nvSpPr>
          <xdr:spPr>
            <a:xfrm>
              <a:off x="16126200" y="1086120"/>
              <a:ext cx="218376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Análise de Sensibilidade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32" name="Retângulo: Cantos Arredondados 8">
              <a:hlinkClick r:id="rId9"/>
            </xdr:cNvPr>
            <xdr:cNvSpPr/>
          </xdr:nvSpPr>
          <xdr:spPr>
            <a:xfrm>
              <a:off x="18423360" y="1086120"/>
              <a:ext cx="218376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numCol="1" spcCol="0" anchor="ctr">
              <a:noAutofit/>
            </a:bodyPr>
            <a:p>
              <a:pPr algn="ctr">
                <a:lnSpc>
                  <a:spcPct val="100000"/>
                </a:lnSpc>
                <a:tabLst>
                  <a:tab algn="l" pos="0"/>
                </a:tabLst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Referências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38000</xdr:colOff>
      <xdr:row>21</xdr:row>
      <xdr:rowOff>57960</xdr:rowOff>
    </xdr:from>
    <xdr:to>
      <xdr:col>7</xdr:col>
      <xdr:colOff>804600</xdr:colOff>
      <xdr:row>37</xdr:row>
      <xdr:rowOff>62280</xdr:rowOff>
    </xdr:to>
    <xdr:graphicFrame>
      <xdr:nvGraphicFramePr>
        <xdr:cNvPr id="133" name="Gráfico 25"/>
        <xdr:cNvGraphicFramePr/>
      </xdr:nvGraphicFramePr>
      <xdr:xfrm>
        <a:off x="3022920" y="4487040"/>
        <a:ext cx="11494440" cy="32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3</xdr:col>
      <xdr:colOff>0</xdr:colOff>
      <xdr:row>7</xdr:row>
      <xdr:rowOff>152280</xdr:rowOff>
    </xdr:from>
    <xdr:to>
      <xdr:col>4</xdr:col>
      <xdr:colOff>151920</xdr:colOff>
      <xdr:row>9</xdr:row>
      <xdr:rowOff>94680</xdr:rowOff>
    </xdr:to>
    <xdr:sp>
      <xdr:nvSpPr>
        <xdr:cNvPr id="134" name="Pentágono 16"/>
        <xdr:cNvSpPr/>
      </xdr:nvSpPr>
      <xdr:spPr>
        <a:xfrm>
          <a:off x="9006120" y="1743120"/>
          <a:ext cx="1188360" cy="342360"/>
        </a:xfrm>
        <a:prstGeom prst="homePlate">
          <a:avLst>
            <a:gd name="adj" fmla="val 50000"/>
          </a:avLst>
        </a:prstGeom>
        <a:solidFill>
          <a:schemeClr val="bg1">
            <a:lumMod val="75000"/>
          </a:schemeClr>
        </a:solidFill>
        <a:ln>
          <a:solidFill>
            <a:srgbClr val="c00000"/>
          </a:solidFill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pt-BR" sz="1000" spc="-1" strike="noStrike">
              <a:solidFill>
                <a:srgbClr val="ffffff"/>
              </a:solidFill>
              <a:latin typeface="Calibri"/>
            </a:rPr>
            <a:t>Rodar análi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0</xdr:colOff>
      <xdr:row>0</xdr:row>
      <xdr:rowOff>59400</xdr:rowOff>
    </xdr:from>
    <xdr:to>
      <xdr:col>5</xdr:col>
      <xdr:colOff>249840</xdr:colOff>
      <xdr:row>4</xdr:row>
      <xdr:rowOff>78120</xdr:rowOff>
    </xdr:to>
    <xdr:sp>
      <xdr:nvSpPr>
        <xdr:cNvPr id="135" name="TextBox 9"/>
        <xdr:cNvSpPr/>
      </xdr:nvSpPr>
      <xdr:spPr>
        <a:xfrm>
          <a:off x="1036440" y="59400"/>
          <a:ext cx="1040832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ctr">
          <a:noAutofit/>
        </a:bodyPr>
        <a:p>
          <a:pPr>
            <a:lnSpc>
              <a:spcPct val="100000"/>
            </a:lnSpc>
          </a:pPr>
          <a:r>
            <a:rPr b="1" lang="en-US" sz="2000" spc="-1" strike="noStrike">
              <a:solidFill>
                <a:srgbClr val="ffffff"/>
              </a:solidFill>
              <a:latin typeface="Futura PT Bold"/>
            </a:rPr>
            <a:t>Impacto Orçamentári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04760</xdr:colOff>
      <xdr:row>6</xdr:row>
      <xdr:rowOff>104760</xdr:rowOff>
    </xdr:from>
    <xdr:to>
      <xdr:col>11</xdr:col>
      <xdr:colOff>983520</xdr:colOff>
      <xdr:row>6</xdr:row>
      <xdr:rowOff>438120</xdr:rowOff>
    </xdr:to>
    <xdr:grpSp>
      <xdr:nvGrpSpPr>
        <xdr:cNvPr id="136" name="Group 23"/>
        <xdr:cNvGrpSpPr/>
      </xdr:nvGrpSpPr>
      <xdr:grpSpPr>
        <a:xfrm>
          <a:off x="104760" y="1076400"/>
          <a:ext cx="19723680" cy="333360"/>
          <a:chOff x="104760" y="1076400"/>
          <a:chExt cx="19723680" cy="333360"/>
        </a:xfrm>
      </xdr:grpSpPr>
      <xdr:grpSp>
        <xdr:nvGrpSpPr>
          <xdr:cNvPr id="137" name="Agrupar 5"/>
          <xdr:cNvGrpSpPr/>
        </xdr:nvGrpSpPr>
        <xdr:grpSpPr>
          <a:xfrm>
            <a:off x="104760" y="1086120"/>
            <a:ext cx="6505200" cy="323640"/>
            <a:chOff x="104760" y="1086120"/>
            <a:chExt cx="6505200" cy="323640"/>
          </a:xfrm>
        </xdr:grpSpPr>
        <xdr:sp>
          <xdr:nvSpPr>
            <xdr:cNvPr id="138" name="Retângulo: Cantos Arredondados 6">
              <a:hlinkClick r:id="rId2"/>
            </xdr:cNvPr>
            <xdr:cNvSpPr/>
          </xdr:nvSpPr>
          <xdr:spPr>
            <a:xfrm>
              <a:off x="104760" y="1086120"/>
              <a:ext cx="209592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Dados de Entrada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39" name="Retângulo: Cantos Arredondados 7">
              <a:hlinkClick r:id="rId3"/>
            </xdr:cNvPr>
            <xdr:cNvSpPr/>
          </xdr:nvSpPr>
          <xdr:spPr>
            <a:xfrm>
              <a:off x="2309400" y="1086120"/>
              <a:ext cx="209592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Fluxo de Pacientes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40" name="Retângulo: Cantos Arredondados 8">
              <a:hlinkClick r:id="rId4"/>
            </xdr:cNvPr>
            <xdr:cNvSpPr/>
          </xdr:nvSpPr>
          <xdr:spPr>
            <a:xfrm>
              <a:off x="4514040" y="1086120"/>
              <a:ext cx="209592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numCol="1" spcCol="0" anchor="ctr">
              <a:noAutofit/>
            </a:bodyPr>
            <a:p>
              <a:pPr algn="ctr">
                <a:lnSpc>
                  <a:spcPct val="100000"/>
                </a:lnSpc>
                <a:tabLst>
                  <a:tab algn="l" pos="0"/>
                </a:tabLst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População Elegíve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41" name="Agrupar 5"/>
          <xdr:cNvGrpSpPr/>
        </xdr:nvGrpSpPr>
        <xdr:grpSpPr>
          <a:xfrm>
            <a:off x="6733440" y="1086120"/>
            <a:ext cx="6505200" cy="323640"/>
            <a:chOff x="6733440" y="1086120"/>
            <a:chExt cx="6505200" cy="323640"/>
          </a:xfrm>
        </xdr:grpSpPr>
        <xdr:sp>
          <xdr:nvSpPr>
            <xdr:cNvPr id="142" name="Retângulo: Cantos Arredondados 6">
              <a:hlinkClick r:id="rId5"/>
            </xdr:cNvPr>
            <xdr:cNvSpPr/>
          </xdr:nvSpPr>
          <xdr:spPr>
            <a:xfrm>
              <a:off x="6733440" y="1086120"/>
              <a:ext cx="209592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Market Share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43" name="Retângulo: Cantos Arredondados 7">
              <a:hlinkClick r:id="rId6"/>
            </xdr:cNvPr>
            <xdr:cNvSpPr/>
          </xdr:nvSpPr>
          <xdr:spPr>
            <a:xfrm>
              <a:off x="8938080" y="1086120"/>
              <a:ext cx="209592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Dados de custo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44" name="Retângulo: Cantos Arredondados 8">
              <a:hlinkClick r:id="rId7"/>
            </xdr:cNvPr>
            <xdr:cNvSpPr/>
          </xdr:nvSpPr>
          <xdr:spPr>
            <a:xfrm>
              <a:off x="11142720" y="1086120"/>
              <a:ext cx="209592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numCol="1" spcCol="0" anchor="ctr">
              <a:noAutofit/>
            </a:bodyPr>
            <a:p>
              <a:pPr algn="ctr">
                <a:lnSpc>
                  <a:spcPct val="100000"/>
                </a:lnSpc>
                <a:tabLst>
                  <a:tab algn="l" pos="0"/>
                </a:tabLst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Cálculos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45" name="Agrupar 5"/>
          <xdr:cNvGrpSpPr/>
        </xdr:nvGrpSpPr>
        <xdr:grpSpPr>
          <a:xfrm>
            <a:off x="13323240" y="1076400"/>
            <a:ext cx="6505200" cy="323640"/>
            <a:chOff x="13323240" y="1076400"/>
            <a:chExt cx="6505200" cy="323640"/>
          </a:xfrm>
        </xdr:grpSpPr>
        <xdr:sp>
          <xdr:nvSpPr>
            <xdr:cNvPr id="146" name="Retângulo: Cantos Arredondados 6">
              <a:hlinkClick r:id="rId8"/>
            </xdr:cNvPr>
            <xdr:cNvSpPr/>
          </xdr:nvSpPr>
          <xdr:spPr>
            <a:xfrm>
              <a:off x="13323240" y="1076400"/>
              <a:ext cx="209592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Resultados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47" name="Retângulo: Cantos Arredondados 7">
              <a:hlinkClick r:id="rId9"/>
            </xdr:cNvPr>
            <xdr:cNvSpPr/>
          </xdr:nvSpPr>
          <xdr:spPr>
            <a:xfrm>
              <a:off x="15527880" y="1076400"/>
              <a:ext cx="209592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5000" bIns="45000" anchor="ctr"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Análise de Sensibilidade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48" name="Retângulo: Cantos Arredondados 8">
              <a:hlinkClick r:id="rId10"/>
            </xdr:cNvPr>
            <xdr:cNvSpPr/>
          </xdr:nvSpPr>
          <xdr:spPr>
            <a:xfrm>
              <a:off x="17732520" y="1076400"/>
              <a:ext cx="2095920" cy="323640"/>
            </a:xfrm>
            <a:prstGeom prst="roundRect">
              <a:avLst>
                <a:gd name="adj" fmla="val 16667"/>
              </a:avLst>
            </a:prstGeom>
            <a:gradFill rotWithShape="0">
              <a:gsLst>
                <a:gs pos="0">
                  <a:srgbClr val="0070c0"/>
                </a:gs>
                <a:gs pos="100000">
                  <a:srgbClr val="00b0f0"/>
                </a:gs>
              </a:gsLst>
              <a:lin ang="162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numCol="1" spcCol="0" anchor="ctr">
              <a:noAutofit/>
            </a:bodyPr>
            <a:p>
              <a:pPr algn="ctr">
                <a:lnSpc>
                  <a:spcPct val="100000"/>
                </a:lnSpc>
                <a:tabLst>
                  <a:tab algn="l" pos="0"/>
                </a:tabLst>
              </a:pPr>
              <a:r>
                <a:rPr b="1" i="1" lang="pt-BR" sz="1100" spc="-1" strike="noStrike">
                  <a:solidFill>
                    <a:schemeClr val="lt1"/>
                  </a:solidFill>
                  <a:latin typeface="Corbel"/>
                </a:rPr>
                <a:t>Referências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as.fahham/Documents/lucas/1209%20-%20Tafamidis%20SES%20adapta&#231;&#227;o%20Pfizer/Pfizer_Tafamidis_Modelo_v16_09_23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ucas.fahham/AppData/Roaming/Skype/My%20Skype%20Received%20Files/Gilead_HCV_Microcosting_Publico_16_09_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Estrutura"/>
      <sheetName val="Par_Custos"/>
      <sheetName val="Par_Clinicos"/>
      <sheetName val="Resultados"/>
      <sheetName val="AIO"/>
      <sheetName val="Impacto orçamentário"/>
      <sheetName val="Table of Contents"/>
      <sheetName val="Instructions"/>
      <sheetName val="Model Description"/>
      <sheetName val="References"/>
      <sheetName val="Results"/>
      <sheetName val="Plan1"/>
      <sheetName val="Tornado Diagram"/>
      <sheetName val="Sensitivity Analysis Results"/>
      <sheetName val="PSA Results"/>
      <sheetName val="Run Model"/>
      <sheetName val="Mortality Rates"/>
      <sheetName val="Liver Transplant Rates"/>
      <sheetName val="Tafamidis Transplant Mortality"/>
      <sheetName val="Control Transplant Mortality"/>
      <sheetName val="NIS-LL Data"/>
      <sheetName val="Adverse Events"/>
      <sheetName val="Utilities"/>
      <sheetName val="Cost Data"/>
      <sheetName val="Variables"/>
      <sheetName val="Sensitivity Analysis Input"/>
      <sheetName val="PSA"/>
      <sheetName val="Calculations Tafamidis"/>
      <sheetName val="Calculations Control"/>
      <sheetName val="Tafamidis Patients"/>
      <sheetName val="Control Patients"/>
      <sheetName val="Discounting"/>
      <sheetName val="Graph Data"/>
      <sheetName val="Data - Transplant Mortality"/>
      <sheetName val="Tratamentos"/>
      <sheetName val="Transplante"/>
      <sheetName val="Fim de vida"/>
      <sheetName val="Ev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ltados"/>
      <sheetName val="Hepatite C Crônica F0-F3"/>
      <sheetName val="Hepatite C Crônica F4"/>
      <sheetName val="Cirrose Descompensada"/>
      <sheetName val="Hepatocarcinoma"/>
      <sheetName val="Transplante"/>
      <sheetName val="Óbi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pubmed.ncbi.nlm.nih.gov/31730380/" TargetMode="External"/><Relationship Id="rId2" Type="http://schemas.openxmlformats.org/officeDocument/2006/relationships/hyperlink" Target="https://pubmed.ncbi.nlm.nih.gov/31730380/" TargetMode="External"/><Relationship Id="rId3" Type="http://schemas.openxmlformats.org/officeDocument/2006/relationships/hyperlink" Target="https://www.ncbi.nlm.nih.gov/pmc/articles/PMC5633314/" TargetMode="External"/><Relationship Id="rId4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2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5.75" zeroHeight="false" outlineLevelRow="0" outlineLevelCol="0"/>
  <cols>
    <col collapsed="false" customWidth="false" hidden="false" outlineLevel="0" max="1" min="1" style="1" width="11"/>
    <col collapsed="false" customWidth="true" hidden="false" outlineLevel="0" max="2" min="2" style="1" width="15.88"/>
    <col collapsed="false" customWidth="false" hidden="false" outlineLevel="0" max="16384" min="3" style="1" width="11"/>
  </cols>
  <sheetData>
    <row r="1" s="2" customFormat="true" ht="12.75" hidden="false" customHeight="true" outlineLevel="0" collapsed="false">
      <c r="C1" s="3"/>
      <c r="D1" s="3"/>
      <c r="E1" s="3"/>
      <c r="F1" s="4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s="2" customFormat="true" ht="12.75" hidden="false" customHeight="true" outlineLevel="0" collapsed="false">
      <c r="C2" s="5"/>
      <c r="D2" s="3"/>
      <c r="E2" s="3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s="2" customFormat="true" ht="12.75" hidden="false" customHeight="true" outlineLevel="0" collapsed="false">
      <c r="C3" s="5"/>
      <c r="D3" s="3"/>
      <c r="E3" s="3"/>
      <c r="F3" s="4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s="2" customFormat="true" ht="12.75" hidden="false" customHeight="true" outlineLevel="0" collapsed="false">
      <c r="C4" s="5"/>
      <c r="D4" s="3"/>
      <c r="E4" s="3"/>
      <c r="F4" s="4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s="2" customFormat="true" ht="12.75" hidden="false" customHeight="false" outlineLevel="0" collapsed="false"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s="6" customFormat="true" ht="12.75" hidden="false" customHeight="false" outlineLevel="0" collapsed="false">
      <c r="F6" s="7"/>
    </row>
    <row r="7" s="8" customFormat="true" ht="38.25" hidden="false" customHeight="true" outlineLevel="0" collapsed="false">
      <c r="F7" s="9"/>
      <c r="H7" s="10"/>
      <c r="I7" s="10"/>
    </row>
    <row r="10" customFormat="false" ht="15.75" hidden="false" customHeight="true" outlineLevel="0" collapsed="false">
      <c r="B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2" customFormat="false" ht="15.75" hidden="false" customHeight="true" outlineLevel="0" collapsed="false">
      <c r="B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15.75" hidden="false" customHeight="false" outlineLevel="0" collapsed="false">
      <c r="B13" s="13" t="s">
        <v>0</v>
      </c>
      <c r="C13" s="14"/>
      <c r="D13" s="15" t="s">
        <v>1</v>
      </c>
      <c r="E13" s="16"/>
      <c r="F13" s="16"/>
      <c r="G13" s="16"/>
      <c r="H13" s="17"/>
      <c r="I13" s="17"/>
      <c r="J13" s="17"/>
      <c r="K13" s="17"/>
      <c r="L13" s="17"/>
      <c r="M13" s="17"/>
      <c r="N13" s="17"/>
    </row>
    <row r="14" customFormat="false" ht="15.75" hidden="false" customHeight="false" outlineLevel="0" collapsed="false">
      <c r="B14" s="18"/>
      <c r="C14" s="14"/>
      <c r="D14" s="19"/>
      <c r="E14" s="19"/>
      <c r="F14" s="19"/>
      <c r="G14" s="19"/>
      <c r="H14" s="20"/>
      <c r="I14" s="20"/>
      <c r="J14" s="17"/>
      <c r="K14" s="17"/>
      <c r="L14" s="17"/>
      <c r="M14" s="17"/>
      <c r="N14" s="17"/>
    </row>
    <row r="15" customFormat="false" ht="15.75" hidden="false" customHeight="false" outlineLevel="0" collapsed="false">
      <c r="B15" s="21" t="s">
        <v>2</v>
      </c>
      <c r="C15" s="14"/>
      <c r="D15" s="15" t="s">
        <v>3</v>
      </c>
      <c r="E15" s="22"/>
      <c r="F15" s="22"/>
      <c r="G15" s="22"/>
      <c r="H15" s="23"/>
      <c r="I15" s="23"/>
      <c r="J15" s="17"/>
      <c r="K15" s="17"/>
      <c r="L15" s="17"/>
      <c r="M15" s="17"/>
      <c r="N15" s="17"/>
    </row>
    <row r="16" customFormat="false" ht="15.75" hidden="false" customHeight="false" outlineLevel="0" collapsed="false">
      <c r="B16" s="18"/>
      <c r="C16" s="14"/>
      <c r="D16" s="15"/>
      <c r="E16" s="20"/>
      <c r="F16" s="24"/>
      <c r="G16" s="25"/>
      <c r="H16" s="23"/>
      <c r="I16" s="23"/>
      <c r="J16" s="17"/>
      <c r="K16" s="17"/>
      <c r="L16" s="17"/>
      <c r="M16" s="17"/>
      <c r="N16" s="17"/>
    </row>
    <row r="17" customFormat="false" ht="15.75" hidden="false" customHeight="false" outlineLevel="0" collapsed="false">
      <c r="B17" s="13" t="s">
        <v>4</v>
      </c>
      <c r="C17" s="14"/>
      <c r="D17" s="15" t="s">
        <v>5</v>
      </c>
      <c r="E17" s="23"/>
      <c r="F17" s="26"/>
      <c r="G17" s="27"/>
      <c r="H17" s="23"/>
      <c r="I17" s="23"/>
      <c r="J17" s="17"/>
      <c r="K17" s="17"/>
      <c r="L17" s="17"/>
      <c r="M17" s="17"/>
      <c r="N17" s="17"/>
    </row>
    <row r="18" customFormat="false" ht="15.75" hidden="false" customHeight="false" outlineLevel="0" collapsed="false">
      <c r="B18" s="13"/>
      <c r="C18" s="14"/>
      <c r="D18" s="15" t="s">
        <v>6</v>
      </c>
      <c r="E18" s="23"/>
      <c r="F18" s="26"/>
      <c r="G18" s="27"/>
      <c r="H18" s="23"/>
      <c r="I18" s="23"/>
      <c r="J18" s="17"/>
      <c r="K18" s="17"/>
      <c r="L18" s="17"/>
      <c r="M18" s="17"/>
      <c r="N18" s="17"/>
    </row>
    <row r="19" customFormat="false" ht="15.75" hidden="false" customHeight="false" outlineLevel="0" collapsed="false">
      <c r="B19" s="13"/>
      <c r="C19" s="14"/>
      <c r="D19" s="15"/>
      <c r="E19" s="23"/>
      <c r="F19" s="26"/>
      <c r="G19" s="27"/>
      <c r="H19" s="23"/>
      <c r="I19" s="23"/>
      <c r="J19" s="17"/>
      <c r="K19" s="17"/>
      <c r="L19" s="17"/>
      <c r="M19" s="17"/>
      <c r="N19" s="17"/>
    </row>
    <row r="20" customFormat="false" ht="15.75" hidden="false" customHeight="false" outlineLevel="0" collapsed="false">
      <c r="B20" s="13" t="s">
        <v>7</v>
      </c>
      <c r="C20" s="14"/>
      <c r="D20" s="15" t="s">
        <v>8</v>
      </c>
      <c r="E20" s="23"/>
      <c r="F20" s="26"/>
      <c r="G20" s="27"/>
      <c r="H20" s="19"/>
      <c r="I20" s="19"/>
      <c r="J20" s="17"/>
      <c r="K20" s="17"/>
      <c r="L20" s="17"/>
      <c r="M20" s="17"/>
      <c r="N20" s="17"/>
    </row>
    <row r="21" customFormat="false" ht="15.75" hidden="false" customHeight="false" outlineLevel="0" collapsed="false">
      <c r="B21" s="28"/>
      <c r="C21" s="14"/>
      <c r="D21" s="15" t="s">
        <v>9</v>
      </c>
      <c r="E21" s="29"/>
      <c r="F21" s="29"/>
      <c r="G21" s="25"/>
      <c r="H21" s="19"/>
      <c r="I21" s="19"/>
      <c r="J21" s="17"/>
      <c r="K21" s="17"/>
      <c r="L21" s="17"/>
      <c r="M21" s="17"/>
      <c r="N21" s="17"/>
    </row>
    <row r="22" customFormat="false" ht="15.75" hidden="false" customHeight="false" outlineLevel="0" collapsed="false">
      <c r="B22" s="28"/>
      <c r="C22" s="14"/>
      <c r="D22" s="15"/>
      <c r="E22" s="17"/>
      <c r="F22" s="30"/>
      <c r="G22" s="17"/>
      <c r="H22" s="17"/>
      <c r="I22" s="17"/>
      <c r="J22" s="17"/>
      <c r="K22" s="17"/>
      <c r="L22" s="17"/>
      <c r="M22" s="17"/>
      <c r="N22" s="17"/>
    </row>
    <row r="23" customFormat="false" ht="15.75" hidden="false" customHeight="false" outlineLevel="0" collapsed="false">
      <c r="B23" s="13" t="s">
        <v>10</v>
      </c>
      <c r="C23" s="14"/>
      <c r="D23" s="15" t="s">
        <v>11</v>
      </c>
      <c r="E23" s="17"/>
      <c r="F23" s="30"/>
      <c r="G23" s="17"/>
      <c r="H23" s="17"/>
      <c r="I23" s="17"/>
      <c r="J23" s="17"/>
      <c r="K23" s="17"/>
      <c r="L23" s="17"/>
      <c r="M23" s="17"/>
      <c r="N23" s="17"/>
    </row>
    <row r="25" customFormat="false" ht="15.75" hidden="false" customHeight="false" outlineLevel="0" collapsed="false">
      <c r="B25" s="31"/>
    </row>
    <row r="26" customFormat="false" ht="15.75" hidden="false" customHeight="false" outlineLevel="0" collapsed="false">
      <c r="B26" s="32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5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58" width="4"/>
    <col collapsed="false" customWidth="true" hidden="false" outlineLevel="0" max="3" min="3" style="0" width="119.38"/>
    <col collapsed="false" customWidth="true" hidden="false" outlineLevel="0" max="5" min="5" style="0" width="20.5"/>
  </cols>
  <sheetData>
    <row r="1" s="2" customFormat="true" ht="12.75" hidden="false" customHeight="true" outlineLevel="0" collapsed="false">
      <c r="B1" s="3"/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s="2" customFormat="true" ht="12.75" hidden="false" customHeight="true" outlineLevel="0" collapsed="false">
      <c r="B2" s="5"/>
      <c r="C2" s="3"/>
      <c r="D2" s="3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2" customFormat="true" ht="12.75" hidden="false" customHeight="true" outlineLevel="0" collapsed="false">
      <c r="B3" s="5"/>
      <c r="C3" s="3"/>
      <c r="D3" s="3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s="2" customFormat="true" ht="12.75" hidden="false" customHeight="true" outlineLevel="0" collapsed="false">
      <c r="B4" s="5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s="2" customFormat="tru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s="6" customFormat="true" ht="12.75" hidden="false" customHeight="false" outlineLevel="0" collapsed="false">
      <c r="E6" s="7"/>
    </row>
    <row r="7" s="8" customFormat="true" ht="44.25" hidden="false" customHeight="true" outlineLevel="0" collapsed="false">
      <c r="E7" s="9"/>
      <c r="F7" s="10"/>
      <c r="G7" s="10"/>
    </row>
    <row r="8" s="248" customFormat="true" ht="15.75" hidden="false" customHeight="false" outlineLevel="0" collapsed="false">
      <c r="B8" s="249"/>
      <c r="C8" s="117"/>
    </row>
    <row r="9" s="248" customFormat="true" ht="15.75" hidden="false" customHeight="false" outlineLevel="0" collapsed="false">
      <c r="B9" s="249"/>
    </row>
    <row r="10" s="248" customFormat="true" ht="15.75" hidden="false" customHeight="false" outlineLevel="0" collapsed="false">
      <c r="B10" s="249"/>
      <c r="C10" s="117" t="s">
        <v>150</v>
      </c>
    </row>
    <row r="11" s="248" customFormat="true" ht="15.75" hidden="false" customHeight="false" outlineLevel="0" collapsed="false">
      <c r="B11" s="249"/>
    </row>
    <row r="12" s="248" customFormat="true" ht="15.75" hidden="false" customHeight="false" outlineLevel="0" collapsed="false">
      <c r="B12" s="249"/>
      <c r="C12" s="117" t="s">
        <v>151</v>
      </c>
    </row>
    <row r="13" s="248" customFormat="true" ht="15.75" hidden="false" customHeight="false" outlineLevel="0" collapsed="false">
      <c r="B13" s="249"/>
      <c r="C13" s="250"/>
    </row>
    <row r="14" customFormat="false" ht="15.75" hidden="false" customHeight="false" outlineLevel="0" collapsed="false">
      <c r="C14" s="117" t="s">
        <v>152</v>
      </c>
    </row>
    <row r="16" customFormat="false" ht="15.75" hidden="false" customHeight="false" outlineLevel="0" collapsed="false">
      <c r="C16" s="117" t="s">
        <v>153</v>
      </c>
    </row>
    <row r="17" customFormat="false" ht="15.75" hidden="false" customHeight="false" outlineLevel="0" collapsed="false">
      <c r="C17" s="248"/>
    </row>
    <row r="18" customFormat="false" ht="15.75" hidden="false" customHeight="false" outlineLevel="0" collapsed="false">
      <c r="C18" s="117" t="s">
        <v>154</v>
      </c>
    </row>
    <row r="19" customFormat="false" ht="15.75" hidden="false" customHeight="false" outlineLevel="0" collapsed="false">
      <c r="C19" s="117"/>
    </row>
    <row r="20" customFormat="false" ht="15.75" hidden="false" customHeight="false" outlineLevel="0" collapsed="false">
      <c r="C20" s="11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9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5.75" zeroHeight="false" outlineLevelRow="0" outlineLevelCol="0"/>
  <cols>
    <col collapsed="false" customWidth="true" hidden="false" outlineLevel="0" max="2" min="2" style="0" width="65.62"/>
    <col collapsed="false" customWidth="true" hidden="false" outlineLevel="0" max="7" min="7" style="0" width="20"/>
  </cols>
  <sheetData>
    <row r="3" customFormat="false" ht="15.75" hidden="false" customHeight="false" outlineLevel="0" collapsed="false">
      <c r="B3" s="251" t="s">
        <v>155</v>
      </c>
      <c r="C3" s="252" t="s">
        <v>156</v>
      </c>
      <c r="D3" s="252" t="s">
        <v>157</v>
      </c>
      <c r="E3" s="253" t="s">
        <v>158</v>
      </c>
      <c r="F3" s="254" t="s">
        <v>159</v>
      </c>
      <c r="G3" s="252" t="s">
        <v>70</v>
      </c>
      <c r="H3" s="252" t="s">
        <v>160</v>
      </c>
    </row>
    <row r="4" customFormat="false" ht="15.75" hidden="false" customHeight="false" outlineLevel="0" collapsed="false">
      <c r="B4" s="255" t="s">
        <v>161</v>
      </c>
      <c r="C4" s="256" t="n">
        <v>1</v>
      </c>
      <c r="D4" s="257" t="n">
        <v>2</v>
      </c>
      <c r="E4" s="258" t="n">
        <v>249.14</v>
      </c>
      <c r="F4" s="259" t="n">
        <f aca="false">C4*D4*E4</f>
        <v>498.28</v>
      </c>
      <c r="G4" s="260" t="s">
        <v>162</v>
      </c>
      <c r="H4" s="260" t="s">
        <v>163</v>
      </c>
    </row>
    <row r="5" customFormat="false" ht="15.75" hidden="false" customHeight="false" outlineLevel="0" collapsed="false">
      <c r="B5" s="261" t="s">
        <v>164</v>
      </c>
      <c r="C5" s="256" t="n">
        <v>1</v>
      </c>
      <c r="D5" s="257" t="n">
        <v>2</v>
      </c>
      <c r="E5" s="262" t="n">
        <v>21.36</v>
      </c>
      <c r="F5" s="259" t="n">
        <f aca="false">E5*D5*C5</f>
        <v>42.72</v>
      </c>
      <c r="G5" s="260" t="s">
        <v>162</v>
      </c>
      <c r="H5" s="257" t="s">
        <v>165</v>
      </c>
    </row>
    <row r="6" customFormat="false" ht="15.75" hidden="false" customHeight="false" outlineLevel="0" collapsed="false">
      <c r="B6" s="261" t="s">
        <v>166</v>
      </c>
      <c r="C6" s="256" t="n">
        <v>1</v>
      </c>
      <c r="D6" s="257" t="n">
        <v>2</v>
      </c>
      <c r="E6" s="262" t="n">
        <v>124.65</v>
      </c>
      <c r="F6" s="259" t="n">
        <f aca="false">C6*D6*E6</f>
        <v>249.3</v>
      </c>
      <c r="G6" s="260" t="s">
        <v>162</v>
      </c>
      <c r="H6" s="257" t="s">
        <v>167</v>
      </c>
    </row>
    <row r="7" customFormat="false" ht="15.75" hidden="false" customHeight="false" outlineLevel="0" collapsed="false">
      <c r="B7" s="261" t="s">
        <v>168</v>
      </c>
      <c r="C7" s="256" t="n">
        <v>0.5</v>
      </c>
      <c r="D7" s="257" t="n">
        <v>1</v>
      </c>
      <c r="E7" s="262" t="n">
        <v>449.34</v>
      </c>
      <c r="F7" s="259" t="n">
        <f aca="false">C7*D7*E7</f>
        <v>224.67</v>
      </c>
      <c r="G7" s="260" t="s">
        <v>162</v>
      </c>
      <c r="H7" s="257" t="s">
        <v>169</v>
      </c>
    </row>
    <row r="8" customFormat="false" ht="15.75" hidden="false" customHeight="false" outlineLevel="0" collapsed="false">
      <c r="B8" s="263" t="s">
        <v>170</v>
      </c>
      <c r="C8" s="264"/>
      <c r="D8" s="265"/>
      <c r="E8" s="264"/>
      <c r="F8" s="266" t="n">
        <f aca="false">SUM(F4:F7)</f>
        <v>1014.97</v>
      </c>
      <c r="G8" s="264"/>
      <c r="H8" s="264"/>
    </row>
    <row r="9" customFormat="false" ht="15.75" hidden="false" customHeight="false" outlineLevel="0" collapsed="false">
      <c r="B9" s="267"/>
      <c r="C9" s="267"/>
      <c r="D9" s="267"/>
      <c r="E9" s="267"/>
      <c r="F9" s="267"/>
      <c r="G9" s="267"/>
      <c r="H9" s="267"/>
    </row>
    <row r="10" customFormat="false" ht="15.75" hidden="false" customHeight="false" outlineLevel="0" collapsed="false">
      <c r="B10" s="268"/>
      <c r="C10" s="269"/>
      <c r="D10" s="269"/>
      <c r="E10" s="270"/>
      <c r="F10" s="270"/>
      <c r="G10" s="270"/>
      <c r="H10" s="269"/>
    </row>
    <row r="11" customFormat="false" ht="15.75" hidden="false" customHeight="false" outlineLevel="0" collapsed="false">
      <c r="B11" s="271" t="s">
        <v>87</v>
      </c>
      <c r="C11" s="272" t="s">
        <v>171</v>
      </c>
      <c r="D11" s="272" t="s">
        <v>157</v>
      </c>
      <c r="E11" s="273" t="s">
        <v>158</v>
      </c>
      <c r="F11" s="274" t="s">
        <v>159</v>
      </c>
      <c r="G11" s="272" t="s">
        <v>70</v>
      </c>
      <c r="H11" s="272" t="s">
        <v>160</v>
      </c>
    </row>
    <row r="12" customFormat="false" ht="15.75" hidden="false" customHeight="false" outlineLevel="0" collapsed="false">
      <c r="B12" s="255" t="s">
        <v>161</v>
      </c>
      <c r="C12" s="275" t="n">
        <v>1</v>
      </c>
      <c r="D12" s="260" t="n">
        <v>3</v>
      </c>
      <c r="E12" s="258" t="n">
        <v>249.14</v>
      </c>
      <c r="F12" s="259" t="n">
        <f aca="false">C12*D12*E12</f>
        <v>747.42</v>
      </c>
      <c r="G12" s="260" t="s">
        <v>162</v>
      </c>
      <c r="H12" s="260" t="s">
        <v>163</v>
      </c>
    </row>
    <row r="13" customFormat="false" ht="15.75" hidden="false" customHeight="false" outlineLevel="0" collapsed="false">
      <c r="B13" s="255" t="s">
        <v>164</v>
      </c>
      <c r="C13" s="275" t="n">
        <v>1</v>
      </c>
      <c r="D13" s="260" t="n">
        <v>3</v>
      </c>
      <c r="E13" s="262" t="n">
        <v>21.36</v>
      </c>
      <c r="F13" s="259" t="n">
        <f aca="false">E13*D13*C13</f>
        <v>64.08</v>
      </c>
      <c r="G13" s="260" t="s">
        <v>162</v>
      </c>
      <c r="H13" s="257" t="s">
        <v>165</v>
      </c>
    </row>
    <row r="14" customFormat="false" ht="15.75" hidden="false" customHeight="false" outlineLevel="0" collapsed="false">
      <c r="B14" s="255" t="s">
        <v>172</v>
      </c>
      <c r="C14" s="275" t="n">
        <v>1</v>
      </c>
      <c r="D14" s="260" t="n">
        <v>1</v>
      </c>
      <c r="E14" s="258" t="n">
        <f aca="false">F39</f>
        <v>8216.63</v>
      </c>
      <c r="F14" s="259" t="n">
        <f aca="false">E14*D14*C14</f>
        <v>8216.63</v>
      </c>
      <c r="G14" s="260" t="s">
        <v>173</v>
      </c>
      <c r="H14" s="260" t="s">
        <v>174</v>
      </c>
    </row>
    <row r="15" customFormat="false" ht="15.75" hidden="false" customHeight="false" outlineLevel="0" collapsed="false">
      <c r="B15" s="276" t="s">
        <v>175</v>
      </c>
      <c r="C15" s="277"/>
      <c r="D15" s="278"/>
      <c r="E15" s="277"/>
      <c r="F15" s="279" t="n">
        <f aca="false">SUM(F12:F14)</f>
        <v>9028.13</v>
      </c>
      <c r="G15" s="277"/>
      <c r="H15" s="277"/>
    </row>
    <row r="16" customFormat="false" ht="15.75" hidden="false" customHeight="false" outlineLevel="0" collapsed="false">
      <c r="B16" s="267"/>
      <c r="C16" s="267"/>
      <c r="D16" s="267"/>
      <c r="E16" s="267"/>
      <c r="F16" s="267"/>
      <c r="G16" s="267"/>
      <c r="H16" s="267"/>
    </row>
    <row r="17" customFormat="false" ht="15.75" hidden="false" customHeight="false" outlineLevel="0" collapsed="false">
      <c r="B17" s="267"/>
      <c r="C17" s="267"/>
      <c r="D17" s="267"/>
      <c r="E17" s="267"/>
      <c r="F17" s="267"/>
      <c r="G17" s="267"/>
      <c r="H17" s="267"/>
    </row>
    <row r="18" customFormat="false" ht="15.75" hidden="false" customHeight="false" outlineLevel="0" collapsed="false">
      <c r="B18" s="280" t="s">
        <v>176</v>
      </c>
      <c r="C18" s="267"/>
      <c r="D18" s="267"/>
      <c r="E18" s="281"/>
      <c r="F18" s="267"/>
      <c r="G18" s="267"/>
      <c r="H18" s="267"/>
    </row>
    <row r="19" customFormat="false" ht="15.75" hidden="false" customHeight="false" outlineLevel="0" collapsed="false">
      <c r="B19" s="282" t="s">
        <v>177</v>
      </c>
      <c r="C19" s="283" t="s">
        <v>171</v>
      </c>
      <c r="D19" s="284" t="s">
        <v>157</v>
      </c>
      <c r="E19" s="273" t="s">
        <v>158</v>
      </c>
      <c r="F19" s="274" t="s">
        <v>159</v>
      </c>
      <c r="G19" s="272" t="s">
        <v>70</v>
      </c>
      <c r="H19" s="272" t="s">
        <v>160</v>
      </c>
    </row>
    <row r="20" customFormat="false" ht="15.75" hidden="false" customHeight="false" outlineLevel="0" collapsed="false">
      <c r="B20" s="285" t="s">
        <v>178</v>
      </c>
      <c r="C20" s="286" t="n">
        <v>1</v>
      </c>
      <c r="D20" s="287" t="n">
        <v>3</v>
      </c>
      <c r="E20" s="288" t="n">
        <v>418.9</v>
      </c>
      <c r="F20" s="289" t="n">
        <f aca="false">E20*D20*C20</f>
        <v>1256.7</v>
      </c>
      <c r="G20" s="257" t="s">
        <v>162</v>
      </c>
      <c r="H20" s="257" t="s">
        <v>179</v>
      </c>
    </row>
    <row r="21" customFormat="false" ht="15.75" hidden="false" customHeight="false" outlineLevel="0" collapsed="false">
      <c r="B21" s="285" t="s">
        <v>180</v>
      </c>
      <c r="C21" s="286" t="n">
        <v>1</v>
      </c>
      <c r="D21" s="287" t="n">
        <v>3</v>
      </c>
      <c r="E21" s="288" t="n">
        <v>35.67</v>
      </c>
      <c r="F21" s="289" t="n">
        <f aca="false">E21*D21*C21</f>
        <v>107.01</v>
      </c>
      <c r="G21" s="257" t="s">
        <v>162</v>
      </c>
      <c r="H21" s="257" t="s">
        <v>181</v>
      </c>
    </row>
    <row r="22" customFormat="false" ht="15.75" hidden="false" customHeight="false" outlineLevel="0" collapsed="false">
      <c r="B22" s="285" t="s">
        <v>182</v>
      </c>
      <c r="C22" s="286" t="n">
        <v>1</v>
      </c>
      <c r="D22" s="287" t="n">
        <v>3</v>
      </c>
      <c r="E22" s="288" t="n">
        <v>33.24</v>
      </c>
      <c r="F22" s="289" t="n">
        <f aca="false">E22*D22*C22</f>
        <v>99.72</v>
      </c>
      <c r="G22" s="257" t="s">
        <v>162</v>
      </c>
      <c r="H22" s="257" t="s">
        <v>183</v>
      </c>
    </row>
    <row r="23" customFormat="false" ht="15.75" hidden="false" customHeight="false" outlineLevel="0" collapsed="false">
      <c r="B23" s="285" t="s">
        <v>184</v>
      </c>
      <c r="C23" s="286" t="n">
        <v>1</v>
      </c>
      <c r="D23" s="287" t="n">
        <v>3</v>
      </c>
      <c r="E23" s="288" t="n">
        <v>77.12</v>
      </c>
      <c r="F23" s="289" t="n">
        <f aca="false">E23*D23*C23</f>
        <v>231.36</v>
      </c>
      <c r="G23" s="257" t="s">
        <v>162</v>
      </c>
      <c r="H23" s="257" t="s">
        <v>185</v>
      </c>
    </row>
    <row r="24" customFormat="false" ht="15.75" hidden="false" customHeight="false" outlineLevel="0" collapsed="false">
      <c r="B24" s="285" t="s">
        <v>186</v>
      </c>
      <c r="C24" s="286" t="n">
        <v>1</v>
      </c>
      <c r="D24" s="287" t="n">
        <v>3</v>
      </c>
      <c r="E24" s="288" t="n">
        <v>290.43</v>
      </c>
      <c r="F24" s="289" t="n">
        <f aca="false">E24*D24*C24</f>
        <v>871.29</v>
      </c>
      <c r="G24" s="257" t="s">
        <v>162</v>
      </c>
      <c r="H24" s="257" t="s">
        <v>187</v>
      </c>
    </row>
    <row r="25" customFormat="false" ht="15.75" hidden="false" customHeight="false" outlineLevel="0" collapsed="false">
      <c r="B25" s="285" t="s">
        <v>188</v>
      </c>
      <c r="C25" s="286" t="n">
        <v>1</v>
      </c>
      <c r="D25" s="287" t="n">
        <v>3</v>
      </c>
      <c r="E25" s="288" t="n">
        <v>36.64</v>
      </c>
      <c r="F25" s="289" t="n">
        <f aca="false">E25*D25*C25</f>
        <v>109.92</v>
      </c>
      <c r="G25" s="257" t="s">
        <v>162</v>
      </c>
      <c r="H25" s="257" t="s">
        <v>189</v>
      </c>
    </row>
    <row r="26" customFormat="false" ht="15.75" hidden="false" customHeight="false" outlineLevel="0" collapsed="false">
      <c r="B26" s="285" t="s">
        <v>190</v>
      </c>
      <c r="C26" s="286" t="n">
        <v>1</v>
      </c>
      <c r="D26" s="287" t="n">
        <v>3</v>
      </c>
      <c r="E26" s="288" t="n">
        <v>36.88</v>
      </c>
      <c r="F26" s="289" t="n">
        <f aca="false">E26*D26*C26</f>
        <v>110.64</v>
      </c>
      <c r="G26" s="257" t="s">
        <v>162</v>
      </c>
      <c r="H26" s="257" t="s">
        <v>191</v>
      </c>
    </row>
    <row r="27" customFormat="false" ht="15.75" hidden="false" customHeight="false" outlineLevel="0" collapsed="false">
      <c r="B27" s="285" t="s">
        <v>192</v>
      </c>
      <c r="C27" s="286" t="n">
        <v>1</v>
      </c>
      <c r="D27" s="287" t="n">
        <v>3</v>
      </c>
      <c r="E27" s="288" t="n">
        <v>150.5</v>
      </c>
      <c r="F27" s="289" t="n">
        <f aca="false">E27*D27*C27</f>
        <v>451.5</v>
      </c>
      <c r="G27" s="257" t="s">
        <v>162</v>
      </c>
      <c r="H27" s="257" t="s">
        <v>193</v>
      </c>
    </row>
    <row r="28" customFormat="false" ht="15.75" hidden="false" customHeight="false" outlineLevel="0" collapsed="false">
      <c r="B28" s="285" t="s">
        <v>194</v>
      </c>
      <c r="C28" s="286" t="n">
        <v>1</v>
      </c>
      <c r="D28" s="287" t="n">
        <v>3</v>
      </c>
      <c r="E28" s="288" t="n">
        <v>32.01</v>
      </c>
      <c r="F28" s="289" t="n">
        <f aca="false">E28*D28*C28</f>
        <v>96.03</v>
      </c>
      <c r="G28" s="257" t="s">
        <v>162</v>
      </c>
      <c r="H28" s="257" t="s">
        <v>195</v>
      </c>
    </row>
    <row r="29" customFormat="false" ht="15.75" hidden="false" customHeight="false" outlineLevel="0" collapsed="false">
      <c r="B29" s="263" t="s">
        <v>196</v>
      </c>
      <c r="C29" s="264"/>
      <c r="D29" s="265"/>
      <c r="E29" s="264"/>
      <c r="F29" s="266" t="n">
        <f aca="false">SUM(F20:F28)</f>
        <v>3334.17</v>
      </c>
      <c r="G29" s="264"/>
      <c r="H29" s="264"/>
    </row>
    <row r="30" customFormat="false" ht="15.75" hidden="false" customHeight="false" outlineLevel="0" collapsed="false">
      <c r="B30" s="282" t="s">
        <v>197</v>
      </c>
      <c r="C30" s="283" t="s">
        <v>171</v>
      </c>
      <c r="D30" s="284" t="s">
        <v>157</v>
      </c>
      <c r="E30" s="273" t="s">
        <v>158</v>
      </c>
      <c r="F30" s="274" t="s">
        <v>159</v>
      </c>
      <c r="G30" s="272" t="s">
        <v>70</v>
      </c>
      <c r="H30" s="272" t="s">
        <v>160</v>
      </c>
    </row>
    <row r="31" customFormat="false" ht="15.75" hidden="false" customHeight="false" outlineLevel="0" collapsed="false">
      <c r="B31" s="285" t="s">
        <v>194</v>
      </c>
      <c r="C31" s="286" t="n">
        <v>1</v>
      </c>
      <c r="D31" s="287" t="n">
        <v>1</v>
      </c>
      <c r="E31" s="288" t="n">
        <v>32.01</v>
      </c>
      <c r="F31" s="289" t="n">
        <f aca="false">E31*D31*C31</f>
        <v>32.01</v>
      </c>
      <c r="G31" s="257" t="s">
        <v>162</v>
      </c>
      <c r="H31" s="257" t="s">
        <v>195</v>
      </c>
    </row>
    <row r="32" customFormat="false" ht="15.75" hidden="false" customHeight="false" outlineLevel="0" collapsed="false">
      <c r="B32" s="285" t="s">
        <v>198</v>
      </c>
      <c r="C32" s="286" t="n">
        <v>1</v>
      </c>
      <c r="D32" s="287" t="n">
        <v>1</v>
      </c>
      <c r="E32" s="288" t="n">
        <v>32.01</v>
      </c>
      <c r="F32" s="289" t="n">
        <f aca="false">E32*D32*C32</f>
        <v>32.01</v>
      </c>
      <c r="G32" s="257" t="s">
        <v>162</v>
      </c>
      <c r="H32" s="257" t="s">
        <v>199</v>
      </c>
    </row>
    <row r="33" customFormat="false" ht="15.75" hidden="false" customHeight="false" outlineLevel="0" collapsed="false">
      <c r="B33" s="285" t="s">
        <v>200</v>
      </c>
      <c r="C33" s="286" t="n">
        <v>1</v>
      </c>
      <c r="D33" s="287" t="n">
        <v>1</v>
      </c>
      <c r="E33" s="288" t="n">
        <v>62.57</v>
      </c>
      <c r="F33" s="289" t="n">
        <f aca="false">E33*D33*C33</f>
        <v>62.57</v>
      </c>
      <c r="G33" s="257" t="s">
        <v>162</v>
      </c>
      <c r="H33" s="257" t="s">
        <v>201</v>
      </c>
    </row>
    <row r="34" customFormat="false" ht="15.75" hidden="false" customHeight="false" outlineLevel="0" collapsed="false">
      <c r="B34" s="285" t="s">
        <v>202</v>
      </c>
      <c r="C34" s="286" t="n">
        <v>1</v>
      </c>
      <c r="D34" s="287" t="n">
        <v>1</v>
      </c>
      <c r="E34" s="288" t="n">
        <v>30.39</v>
      </c>
      <c r="F34" s="289" t="n">
        <f aca="false">E34*D34*C34</f>
        <v>30.39</v>
      </c>
      <c r="G34" s="257" t="s">
        <v>162</v>
      </c>
      <c r="H34" s="257" t="s">
        <v>203</v>
      </c>
    </row>
    <row r="35" customFormat="false" ht="15.75" hidden="false" customHeight="false" outlineLevel="0" collapsed="false">
      <c r="B35" s="285" t="s">
        <v>204</v>
      </c>
      <c r="C35" s="286" t="n">
        <v>1</v>
      </c>
      <c r="D35" s="287" t="n">
        <v>3</v>
      </c>
      <c r="E35" s="288" t="n">
        <v>27</v>
      </c>
      <c r="F35" s="289" t="n">
        <f aca="false">E35*D35*C35</f>
        <v>81</v>
      </c>
      <c r="G35" s="257" t="s">
        <v>162</v>
      </c>
      <c r="H35" s="257" t="s">
        <v>205</v>
      </c>
    </row>
    <row r="36" customFormat="false" ht="15.75" hidden="false" customHeight="false" outlineLevel="0" collapsed="false">
      <c r="B36" s="285" t="s">
        <v>206</v>
      </c>
      <c r="C36" s="286" t="n">
        <v>1</v>
      </c>
      <c r="D36" s="287" t="n">
        <v>3</v>
      </c>
      <c r="E36" s="288" t="n">
        <v>1368.45</v>
      </c>
      <c r="F36" s="289" t="n">
        <f aca="false">E36*D36*C36</f>
        <v>4105.35</v>
      </c>
      <c r="G36" s="257" t="s">
        <v>162</v>
      </c>
      <c r="H36" s="257" t="s">
        <v>207</v>
      </c>
    </row>
    <row r="37" customFormat="false" ht="15.75" hidden="false" customHeight="false" outlineLevel="0" collapsed="false">
      <c r="B37" s="285" t="s">
        <v>208</v>
      </c>
      <c r="C37" s="286" t="n">
        <v>1</v>
      </c>
      <c r="D37" s="287" t="n">
        <v>3</v>
      </c>
      <c r="E37" s="288" t="n">
        <v>179.71</v>
      </c>
      <c r="F37" s="289" t="n">
        <f aca="false">E37*D37*C37</f>
        <v>539.13</v>
      </c>
      <c r="G37" s="257" t="s">
        <v>162</v>
      </c>
      <c r="H37" s="257" t="s">
        <v>174</v>
      </c>
    </row>
    <row r="38" customFormat="false" ht="15.75" hidden="false" customHeight="false" outlineLevel="0" collapsed="false">
      <c r="B38" s="263" t="s">
        <v>209</v>
      </c>
      <c r="C38" s="264"/>
      <c r="D38" s="265"/>
      <c r="E38" s="264"/>
      <c r="F38" s="266" t="n">
        <f aca="false">SUM(F31:F37)</f>
        <v>4882.46</v>
      </c>
      <c r="G38" s="264"/>
      <c r="H38" s="264"/>
    </row>
    <row r="39" customFormat="false" ht="15.75" hidden="false" customHeight="false" outlineLevel="0" collapsed="false">
      <c r="B39" s="263" t="s">
        <v>210</v>
      </c>
      <c r="C39" s="264"/>
      <c r="D39" s="265"/>
      <c r="E39" s="264"/>
      <c r="F39" s="266" t="n">
        <f aca="false">F29+F38</f>
        <v>8216.63</v>
      </c>
      <c r="G39" s="264"/>
      <c r="H39" s="264"/>
    </row>
    <row r="40" customFormat="false" ht="15.75" hidden="false" customHeight="false" outlineLevel="0" collapsed="false">
      <c r="B40" s="267"/>
      <c r="C40" s="267"/>
      <c r="D40" s="267"/>
      <c r="E40" s="267"/>
      <c r="F40" s="267"/>
      <c r="G40" s="267"/>
      <c r="H40" s="267"/>
    </row>
    <row r="41" customFormat="false" ht="15.75" hidden="false" customHeight="false" outlineLevel="0" collapsed="false">
      <c r="B41" s="268"/>
      <c r="C41" s="269"/>
      <c r="D41" s="269"/>
      <c r="E41" s="290"/>
      <c r="F41" s="290"/>
      <c r="G41" s="269"/>
      <c r="H41" s="269"/>
    </row>
    <row r="42" customFormat="false" ht="15.75" hidden="false" customHeight="false" outlineLevel="0" collapsed="false">
      <c r="B42" s="268"/>
      <c r="C42" s="269"/>
      <c r="D42" s="269"/>
      <c r="E42" s="270"/>
      <c r="F42" s="270"/>
      <c r="G42" s="270"/>
      <c r="H42" s="269"/>
    </row>
    <row r="43" customFormat="false" ht="15.75" hidden="false" customHeight="false" outlineLevel="0" collapsed="false">
      <c r="B43" s="291"/>
      <c r="C43" s="269"/>
      <c r="D43" s="269"/>
      <c r="E43" s="270"/>
      <c r="F43" s="270"/>
      <c r="G43" s="270"/>
      <c r="H43" s="269"/>
    </row>
    <row r="44" customFormat="false" ht="15.75" hidden="false" customHeight="false" outlineLevel="0" collapsed="false">
      <c r="B44" s="268"/>
      <c r="C44" s="269"/>
      <c r="D44" s="269"/>
      <c r="E44" s="270"/>
      <c r="F44" s="270"/>
      <c r="G44" s="270"/>
      <c r="H44" s="269"/>
    </row>
    <row r="45" customFormat="false" ht="15.75" hidden="false" customHeight="false" outlineLevel="0" collapsed="false">
      <c r="B45" s="251" t="s">
        <v>211</v>
      </c>
      <c r="C45" s="252" t="s">
        <v>156</v>
      </c>
      <c r="D45" s="252" t="s">
        <v>157</v>
      </c>
      <c r="E45" s="253" t="s">
        <v>158</v>
      </c>
      <c r="F45" s="254" t="s">
        <v>159</v>
      </c>
      <c r="G45" s="252" t="s">
        <v>70</v>
      </c>
      <c r="H45" s="252" t="s">
        <v>160</v>
      </c>
    </row>
    <row r="46" customFormat="false" ht="15.75" hidden="false" customHeight="false" outlineLevel="0" collapsed="false">
      <c r="B46" s="255" t="s">
        <v>161</v>
      </c>
      <c r="C46" s="256" t="n">
        <v>1</v>
      </c>
      <c r="D46" s="257" t="n">
        <v>2</v>
      </c>
      <c r="E46" s="258" t="n">
        <v>249.14</v>
      </c>
      <c r="F46" s="259" t="n">
        <f aca="false">C46*D46*E46</f>
        <v>498.28</v>
      </c>
      <c r="G46" s="257" t="s">
        <v>162</v>
      </c>
      <c r="H46" s="260" t="s">
        <v>163</v>
      </c>
    </row>
    <row r="47" customFormat="false" ht="15.75" hidden="false" customHeight="false" outlineLevel="0" collapsed="false">
      <c r="B47" s="261" t="s">
        <v>164</v>
      </c>
      <c r="C47" s="256" t="n">
        <v>1</v>
      </c>
      <c r="D47" s="257" t="n">
        <v>2</v>
      </c>
      <c r="E47" s="262" t="n">
        <v>21.36</v>
      </c>
      <c r="F47" s="259" t="n">
        <f aca="false">E47*D47*C47</f>
        <v>42.72</v>
      </c>
      <c r="G47" s="257" t="s">
        <v>162</v>
      </c>
      <c r="H47" s="257" t="s">
        <v>165</v>
      </c>
    </row>
    <row r="48" customFormat="false" ht="15.75" hidden="false" customHeight="false" outlineLevel="0" collapsed="false">
      <c r="B48" s="261" t="s">
        <v>166</v>
      </c>
      <c r="C48" s="256" t="n">
        <v>1</v>
      </c>
      <c r="D48" s="257" t="n">
        <v>2</v>
      </c>
      <c r="E48" s="262" t="n">
        <v>124.65</v>
      </c>
      <c r="F48" s="259" t="n">
        <f aca="false">C48*D48*E48</f>
        <v>249.3</v>
      </c>
      <c r="G48" s="257" t="s">
        <v>162</v>
      </c>
      <c r="H48" s="257" t="s">
        <v>167</v>
      </c>
    </row>
    <row r="49" customFormat="false" ht="15.75" hidden="false" customHeight="false" outlineLevel="0" collapsed="false">
      <c r="B49" s="261" t="s">
        <v>168</v>
      </c>
      <c r="C49" s="256" t="n">
        <v>0.5</v>
      </c>
      <c r="D49" s="257" t="n">
        <v>1</v>
      </c>
      <c r="E49" s="262" t="n">
        <v>449.34</v>
      </c>
      <c r="F49" s="259" t="n">
        <f aca="false">C49*D49*E49</f>
        <v>224.67</v>
      </c>
      <c r="G49" s="257" t="s">
        <v>162</v>
      </c>
      <c r="H49" s="257" t="s">
        <v>169</v>
      </c>
    </row>
    <row r="50" customFormat="false" ht="15.75" hidden="false" customHeight="false" outlineLevel="0" collapsed="false">
      <c r="B50" s="263" t="s">
        <v>212</v>
      </c>
      <c r="C50" s="264"/>
      <c r="D50" s="265"/>
      <c r="E50" s="264"/>
      <c r="F50" s="266" t="n">
        <f aca="false">SUM(F46:F49)</f>
        <v>1014.97</v>
      </c>
      <c r="G50" s="264"/>
      <c r="H50" s="264"/>
    </row>
    <row r="51" customFormat="false" ht="15.75" hidden="false" customHeight="false" outlineLevel="0" collapsed="false">
      <c r="B51" s="267"/>
      <c r="C51" s="267"/>
      <c r="D51" s="267"/>
      <c r="E51" s="267"/>
      <c r="F51" s="267"/>
      <c r="G51" s="267"/>
      <c r="H51" s="267"/>
    </row>
    <row r="52" customFormat="false" ht="15.75" hidden="false" customHeight="false" outlineLevel="0" collapsed="false">
      <c r="B52" s="268"/>
      <c r="C52" s="269"/>
      <c r="D52" s="269"/>
      <c r="E52" s="290"/>
      <c r="F52" s="290"/>
      <c r="G52" s="269"/>
      <c r="H52" s="269"/>
    </row>
    <row r="53" customFormat="false" ht="15.75" hidden="false" customHeight="false" outlineLevel="0" collapsed="false">
      <c r="B53" s="268"/>
      <c r="C53" s="269"/>
      <c r="D53" s="269"/>
      <c r="E53" s="290"/>
      <c r="F53" s="290"/>
      <c r="G53" s="269"/>
      <c r="H53" s="269"/>
    </row>
    <row r="54" customFormat="false" ht="15.75" hidden="false" customHeight="false" outlineLevel="0" collapsed="false">
      <c r="B54" s="268"/>
      <c r="C54" s="269"/>
      <c r="D54" s="269"/>
      <c r="E54" s="269"/>
      <c r="F54" s="269"/>
      <c r="G54" s="269"/>
      <c r="H54" s="269"/>
    </row>
    <row r="55" customFormat="false" ht="15.75" hidden="false" customHeight="false" outlineLevel="0" collapsed="false">
      <c r="B55" s="251" t="s">
        <v>213</v>
      </c>
      <c r="C55" s="292" t="s">
        <v>156</v>
      </c>
      <c r="D55" s="292" t="s">
        <v>157</v>
      </c>
      <c r="E55" s="293" t="s">
        <v>158</v>
      </c>
      <c r="F55" s="294" t="s">
        <v>159</v>
      </c>
      <c r="G55" s="292" t="s">
        <v>70</v>
      </c>
      <c r="H55" s="292" t="s">
        <v>160</v>
      </c>
    </row>
    <row r="56" customFormat="false" ht="15.75" hidden="false" customHeight="false" outlineLevel="0" collapsed="false">
      <c r="B56" s="285" t="s">
        <v>161</v>
      </c>
      <c r="C56" s="295" t="n">
        <v>1</v>
      </c>
      <c r="D56" s="296" t="n">
        <v>3</v>
      </c>
      <c r="E56" s="288" t="n">
        <v>249.14</v>
      </c>
      <c r="F56" s="289" t="n">
        <f aca="false">C56*D56*E56</f>
        <v>747.42</v>
      </c>
      <c r="G56" s="257" t="s">
        <v>162</v>
      </c>
      <c r="H56" s="257" t="s">
        <v>163</v>
      </c>
    </row>
    <row r="57" customFormat="false" ht="15.75" hidden="false" customHeight="false" outlineLevel="0" collapsed="false">
      <c r="B57" s="285" t="s">
        <v>164</v>
      </c>
      <c r="C57" s="295" t="n">
        <v>1</v>
      </c>
      <c r="D57" s="296" t="n">
        <v>2</v>
      </c>
      <c r="E57" s="288" t="n">
        <v>21.36</v>
      </c>
      <c r="F57" s="289" t="n">
        <f aca="false">E57*D57*C57</f>
        <v>42.72</v>
      </c>
      <c r="G57" s="257" t="s">
        <v>162</v>
      </c>
      <c r="H57" s="257" t="s">
        <v>165</v>
      </c>
    </row>
    <row r="58" customFormat="false" ht="15.75" hidden="false" customHeight="false" outlineLevel="0" collapsed="false">
      <c r="B58" s="285" t="s">
        <v>214</v>
      </c>
      <c r="C58" s="295" t="n">
        <v>1</v>
      </c>
      <c r="D58" s="296" t="n">
        <v>2</v>
      </c>
      <c r="E58" s="288" t="n">
        <v>72.42</v>
      </c>
      <c r="F58" s="289" t="n">
        <f aca="false">E58*D58*C58</f>
        <v>144.84</v>
      </c>
      <c r="G58" s="257" t="s">
        <v>162</v>
      </c>
      <c r="H58" s="257" t="s">
        <v>215</v>
      </c>
    </row>
    <row r="59" customFormat="false" ht="15.75" hidden="false" customHeight="false" outlineLevel="0" collapsed="false">
      <c r="B59" s="285" t="s">
        <v>216</v>
      </c>
      <c r="C59" s="295" t="n">
        <v>0.5</v>
      </c>
      <c r="D59" s="296" t="n">
        <v>2</v>
      </c>
      <c r="E59" s="288" t="n">
        <v>12.78</v>
      </c>
      <c r="F59" s="289" t="n">
        <f aca="false">E59*D59*C59</f>
        <v>12.78</v>
      </c>
      <c r="G59" s="257" t="s">
        <v>162</v>
      </c>
      <c r="H59" s="257" t="s">
        <v>217</v>
      </c>
    </row>
    <row r="60" customFormat="false" ht="15.75" hidden="false" customHeight="false" outlineLevel="0" collapsed="false">
      <c r="B60" s="285" t="s">
        <v>218</v>
      </c>
      <c r="C60" s="295" t="n">
        <v>1</v>
      </c>
      <c r="D60" s="296" t="n">
        <v>2</v>
      </c>
      <c r="E60" s="288" t="n">
        <v>44.56</v>
      </c>
      <c r="F60" s="289" t="n">
        <f aca="false">E60*D60*C60</f>
        <v>89.12</v>
      </c>
      <c r="G60" s="257" t="s">
        <v>162</v>
      </c>
      <c r="H60" s="257" t="s">
        <v>219</v>
      </c>
    </row>
    <row r="61" customFormat="false" ht="15.75" hidden="false" customHeight="false" outlineLevel="0" collapsed="false">
      <c r="B61" s="285" t="s">
        <v>220</v>
      </c>
      <c r="C61" s="295" t="n">
        <v>1</v>
      </c>
      <c r="D61" s="296" t="n">
        <v>2</v>
      </c>
      <c r="E61" s="288" t="n">
        <v>72.42</v>
      </c>
      <c r="F61" s="289" t="n">
        <f aca="false">E61*D61*C61</f>
        <v>144.84</v>
      </c>
      <c r="G61" s="257" t="s">
        <v>162</v>
      </c>
      <c r="H61" s="257" t="s">
        <v>221</v>
      </c>
    </row>
    <row r="62" customFormat="false" ht="15.75" hidden="false" customHeight="false" outlineLevel="0" collapsed="false">
      <c r="B62" s="285" t="s">
        <v>222</v>
      </c>
      <c r="C62" s="295" t="n">
        <v>1</v>
      </c>
      <c r="D62" s="296" t="n">
        <v>2</v>
      </c>
      <c r="E62" s="288" t="n">
        <v>85.7872</v>
      </c>
      <c r="F62" s="289" t="n">
        <f aca="false">E62*D62*C62</f>
        <v>171.5744</v>
      </c>
      <c r="G62" s="257" t="s">
        <v>162</v>
      </c>
      <c r="H62" s="257" t="s">
        <v>223</v>
      </c>
    </row>
    <row r="63" customFormat="false" ht="15.75" hidden="false" customHeight="false" outlineLevel="0" collapsed="false">
      <c r="B63" s="285" t="s">
        <v>224</v>
      </c>
      <c r="C63" s="295" t="n">
        <v>0.5</v>
      </c>
      <c r="D63" s="296" t="n">
        <v>1</v>
      </c>
      <c r="E63" s="288" t="n">
        <v>1767.34</v>
      </c>
      <c r="F63" s="289" t="n">
        <f aca="false">E63*D63*C63</f>
        <v>883.67</v>
      </c>
      <c r="G63" s="257" t="s">
        <v>162</v>
      </c>
      <c r="H63" s="257" t="s">
        <v>225</v>
      </c>
    </row>
    <row r="64" customFormat="false" ht="15.75" hidden="false" customHeight="false" outlineLevel="0" collapsed="false">
      <c r="B64" s="285" t="s">
        <v>226</v>
      </c>
      <c r="C64" s="295" t="n">
        <v>1</v>
      </c>
      <c r="D64" s="296" t="n">
        <v>1</v>
      </c>
      <c r="E64" s="288" t="n">
        <v>75.6</v>
      </c>
      <c r="F64" s="289" t="n">
        <f aca="false">E64*D64*C64</f>
        <v>75.6</v>
      </c>
      <c r="G64" s="257" t="s">
        <v>162</v>
      </c>
      <c r="H64" s="257" t="s">
        <v>227</v>
      </c>
    </row>
    <row r="65" customFormat="false" ht="15.75" hidden="false" customHeight="false" outlineLevel="0" collapsed="false">
      <c r="B65" s="285" t="s">
        <v>228</v>
      </c>
      <c r="C65" s="295" t="n">
        <v>1</v>
      </c>
      <c r="D65" s="296" t="n">
        <v>1</v>
      </c>
      <c r="E65" s="288" t="n">
        <v>20.71</v>
      </c>
      <c r="F65" s="289" t="n">
        <f aca="false">E65*D65*C65</f>
        <v>20.71</v>
      </c>
      <c r="G65" s="257" t="s">
        <v>162</v>
      </c>
      <c r="H65" s="257" t="s">
        <v>229</v>
      </c>
    </row>
    <row r="66" customFormat="false" ht="15.75" hidden="false" customHeight="false" outlineLevel="0" collapsed="false">
      <c r="B66" s="285" t="s">
        <v>230</v>
      </c>
      <c r="C66" s="295" t="n">
        <v>0.5</v>
      </c>
      <c r="D66" s="296" t="n">
        <v>1</v>
      </c>
      <c r="E66" s="288" t="n">
        <v>661.5</v>
      </c>
      <c r="F66" s="289" t="n">
        <f aca="false">E66*D66*C66</f>
        <v>330.75</v>
      </c>
      <c r="G66" s="257" t="s">
        <v>162</v>
      </c>
      <c r="H66" s="257" t="s">
        <v>231</v>
      </c>
    </row>
    <row r="67" customFormat="false" ht="15.75" hidden="false" customHeight="false" outlineLevel="0" collapsed="false">
      <c r="B67" s="285" t="s">
        <v>232</v>
      </c>
      <c r="C67" s="295" t="n">
        <v>1</v>
      </c>
      <c r="D67" s="296" t="n">
        <v>1</v>
      </c>
      <c r="E67" s="288" t="n">
        <v>61.2</v>
      </c>
      <c r="F67" s="289" t="n">
        <f aca="false">E67*D67*C67</f>
        <v>61.2</v>
      </c>
      <c r="G67" s="257" t="s">
        <v>162</v>
      </c>
      <c r="H67" s="257" t="s">
        <v>233</v>
      </c>
    </row>
    <row r="68" customFormat="false" ht="15.75" hidden="false" customHeight="false" outlineLevel="0" collapsed="false">
      <c r="B68" s="263" t="s">
        <v>234</v>
      </c>
      <c r="C68" s="264"/>
      <c r="D68" s="265"/>
      <c r="E68" s="264"/>
      <c r="F68" s="266" t="n">
        <f aca="false">SUM(F56:F67)</f>
        <v>2725.2244</v>
      </c>
      <c r="G68" s="264"/>
      <c r="H68" s="264"/>
    </row>
    <row r="72" customFormat="false" ht="15.75" hidden="false" customHeight="false" outlineLevel="0" collapsed="false">
      <c r="B72" s="297" t="s">
        <v>235</v>
      </c>
      <c r="C72" s="298" t="s">
        <v>171</v>
      </c>
      <c r="D72" s="298" t="s">
        <v>157</v>
      </c>
      <c r="E72" s="298" t="s">
        <v>158</v>
      </c>
      <c r="F72" s="298" t="s">
        <v>159</v>
      </c>
      <c r="G72" s="299" t="s">
        <v>70</v>
      </c>
      <c r="H72" s="299" t="s">
        <v>160</v>
      </c>
    </row>
    <row r="73" customFormat="false" ht="15.75" hidden="false" customHeight="false" outlineLevel="0" collapsed="false">
      <c r="B73" s="300" t="s">
        <v>236</v>
      </c>
      <c r="C73" s="301" t="n">
        <v>1</v>
      </c>
      <c r="D73" s="302" t="n">
        <v>1</v>
      </c>
      <c r="E73" s="303" t="n">
        <v>65</v>
      </c>
      <c r="F73" s="304" t="n">
        <f aca="false">E73*D73*C73</f>
        <v>65</v>
      </c>
      <c r="G73" s="305" t="s">
        <v>237</v>
      </c>
      <c r="H73" s="305" t="s">
        <v>238</v>
      </c>
    </row>
    <row r="74" customFormat="false" ht="15.75" hidden="false" customHeight="false" outlineLevel="0" collapsed="false">
      <c r="B74" s="300" t="s">
        <v>239</v>
      </c>
      <c r="C74" s="301" t="n">
        <v>1</v>
      </c>
      <c r="D74" s="302" t="n">
        <v>1</v>
      </c>
      <c r="E74" s="303" t="n">
        <v>30</v>
      </c>
      <c r="F74" s="304" t="n">
        <f aca="false">E74*D74*C74</f>
        <v>30</v>
      </c>
      <c r="G74" s="305" t="s">
        <v>237</v>
      </c>
      <c r="H74" s="305" t="s">
        <v>240</v>
      </c>
    </row>
    <row r="75" customFormat="false" ht="15.75" hidden="false" customHeight="false" outlineLevel="0" collapsed="false">
      <c r="B75" s="300" t="s">
        <v>241</v>
      </c>
      <c r="C75" s="301" t="n">
        <v>1</v>
      </c>
      <c r="D75" s="302" t="n">
        <v>1</v>
      </c>
      <c r="E75" s="306" t="n">
        <v>17.35</v>
      </c>
      <c r="F75" s="304" t="n">
        <f aca="false">E75*D75*C75</f>
        <v>17.35</v>
      </c>
      <c r="G75" s="305" t="s">
        <v>242</v>
      </c>
      <c r="H75" s="307" t="s">
        <v>106</v>
      </c>
    </row>
    <row r="76" customFormat="false" ht="15.75" hidden="false" customHeight="false" outlineLevel="0" collapsed="false">
      <c r="B76" s="300" t="s">
        <v>243</v>
      </c>
      <c r="C76" s="301" t="n">
        <v>1</v>
      </c>
      <c r="D76" s="302" t="n">
        <v>1</v>
      </c>
      <c r="E76" s="306" t="n">
        <v>18.11</v>
      </c>
      <c r="F76" s="304" t="n">
        <f aca="false">E76*D76*C76</f>
        <v>18.11</v>
      </c>
      <c r="G76" s="305" t="s">
        <v>242</v>
      </c>
      <c r="H76" s="307" t="s">
        <v>106</v>
      </c>
    </row>
    <row r="77" customFormat="false" ht="15.75" hidden="false" customHeight="false" outlineLevel="0" collapsed="false">
      <c r="B77" s="300" t="s">
        <v>244</v>
      </c>
      <c r="C77" s="301" t="n">
        <v>1</v>
      </c>
      <c r="D77" s="302" t="n">
        <v>1</v>
      </c>
      <c r="E77" s="303" t="n">
        <v>5.2</v>
      </c>
      <c r="F77" s="304" t="n">
        <f aca="false">E77*D77*C77</f>
        <v>5.2</v>
      </c>
      <c r="G77" s="305" t="s">
        <v>245</v>
      </c>
      <c r="H77" s="305" t="n">
        <v>5195048</v>
      </c>
    </row>
    <row r="78" customFormat="false" ht="15.75" hidden="false" customHeight="false" outlineLevel="0" collapsed="false">
      <c r="B78" s="300" t="s">
        <v>246</v>
      </c>
      <c r="C78" s="301" t="n">
        <v>1</v>
      </c>
      <c r="D78" s="302" t="n">
        <v>1</v>
      </c>
      <c r="E78" s="303" t="n">
        <v>2.1</v>
      </c>
      <c r="F78" s="304" t="n">
        <f aca="false">E78*D78*C78</f>
        <v>2.1</v>
      </c>
      <c r="G78" s="305" t="s">
        <v>245</v>
      </c>
      <c r="H78" s="305" t="s">
        <v>247</v>
      </c>
    </row>
    <row r="79" customFormat="false" ht="15.75" hidden="false" customHeight="false" outlineLevel="0" collapsed="false">
      <c r="B79" s="300" t="s">
        <v>248</v>
      </c>
      <c r="C79" s="301" t="n">
        <v>1</v>
      </c>
      <c r="D79" s="302" t="n">
        <v>1</v>
      </c>
      <c r="E79" s="303" t="n">
        <v>14.78</v>
      </c>
      <c r="F79" s="304" t="n">
        <f aca="false">E79*D79*C79</f>
        <v>14.78</v>
      </c>
      <c r="G79" s="305" t="s">
        <v>245</v>
      </c>
      <c r="H79" s="305" t="s">
        <v>249</v>
      </c>
    </row>
    <row r="80" customFormat="false" ht="15.75" hidden="false" customHeight="false" outlineLevel="0" collapsed="false">
      <c r="B80" s="300" t="s">
        <v>250</v>
      </c>
      <c r="C80" s="301" t="n">
        <v>1</v>
      </c>
      <c r="D80" s="302" t="n">
        <v>1</v>
      </c>
      <c r="E80" s="303" t="n">
        <v>9.15</v>
      </c>
      <c r="F80" s="304" t="n">
        <f aca="false">E80*D80*C80</f>
        <v>9.15</v>
      </c>
      <c r="G80" s="305" t="s">
        <v>245</v>
      </c>
      <c r="H80" s="305" t="s">
        <v>251</v>
      </c>
    </row>
    <row r="81" customFormat="false" ht="15.75" hidden="false" customHeight="false" outlineLevel="0" collapsed="false">
      <c r="B81" s="300" t="s">
        <v>252</v>
      </c>
      <c r="C81" s="301" t="n">
        <v>1</v>
      </c>
      <c r="D81" s="302" t="n">
        <v>1</v>
      </c>
      <c r="E81" s="303" t="n">
        <v>1.06</v>
      </c>
      <c r="F81" s="304" t="n">
        <f aca="false">E81*D81*C81</f>
        <v>1.06</v>
      </c>
      <c r="G81" s="305" t="s">
        <v>245</v>
      </c>
      <c r="H81" s="305" t="s">
        <v>253</v>
      </c>
    </row>
    <row r="82" customFormat="false" ht="15.75" hidden="false" customHeight="false" outlineLevel="0" collapsed="false">
      <c r="B82" s="300" t="s">
        <v>254</v>
      </c>
      <c r="C82" s="301" t="n">
        <v>1</v>
      </c>
      <c r="D82" s="302" t="n">
        <v>1</v>
      </c>
      <c r="E82" s="303" t="n">
        <v>1.06</v>
      </c>
      <c r="F82" s="304" t="n">
        <f aca="false">E82*D82*C82</f>
        <v>1.06</v>
      </c>
      <c r="G82" s="305" t="s">
        <v>245</v>
      </c>
      <c r="H82" s="305" t="s">
        <v>255</v>
      </c>
    </row>
    <row r="83" customFormat="false" ht="15.75" hidden="false" customHeight="false" outlineLevel="0" collapsed="false">
      <c r="B83" s="308" t="s">
        <v>59</v>
      </c>
      <c r="C83" s="309"/>
      <c r="D83" s="310"/>
      <c r="E83" s="309"/>
      <c r="F83" s="311" t="n">
        <f aca="false">SUM(F73:F82)</f>
        <v>163.81</v>
      </c>
      <c r="G83" s="309"/>
      <c r="H83" s="309"/>
    </row>
    <row r="86" customFormat="false" ht="15.75" hidden="false" customHeight="false" outlineLevel="0" collapsed="false">
      <c r="B86" s="297" t="s">
        <v>97</v>
      </c>
      <c r="C86" s="298"/>
      <c r="D86" s="298"/>
      <c r="E86" s="298"/>
      <c r="F86" s="298"/>
      <c r="G86" s="299"/>
      <c r="H86" s="299"/>
    </row>
    <row r="87" customFormat="false" ht="15.75" hidden="false" customHeight="false" outlineLevel="0" collapsed="false">
      <c r="B87" s="300"/>
      <c r="C87" s="301" t="s">
        <v>156</v>
      </c>
      <c r="D87" s="302" t="s">
        <v>157</v>
      </c>
      <c r="E87" s="303" t="s">
        <v>158</v>
      </c>
      <c r="F87" s="304" t="s">
        <v>159</v>
      </c>
      <c r="G87" s="305" t="s">
        <v>70</v>
      </c>
      <c r="H87" s="305" t="s">
        <v>160</v>
      </c>
    </row>
    <row r="88" customFormat="false" ht="15.75" hidden="false" customHeight="false" outlineLevel="0" collapsed="false">
      <c r="B88" s="300" t="s">
        <v>256</v>
      </c>
      <c r="C88" s="301" t="n">
        <v>1</v>
      </c>
      <c r="D88" s="302" t="n">
        <v>3</v>
      </c>
      <c r="E88" s="288" t="n">
        <v>249.14</v>
      </c>
      <c r="F88" s="304" t="n">
        <v>502.29</v>
      </c>
      <c r="G88" s="305" t="s">
        <v>257</v>
      </c>
      <c r="H88" s="305" t="s">
        <v>163</v>
      </c>
    </row>
    <row r="89" customFormat="false" ht="15.75" hidden="false" customHeight="false" outlineLevel="0" collapsed="false">
      <c r="B89" s="300" t="s">
        <v>164</v>
      </c>
      <c r="C89" s="301" t="n">
        <v>1</v>
      </c>
      <c r="D89" s="302" t="n">
        <v>2</v>
      </c>
      <c r="E89" s="288" t="n">
        <v>21.36</v>
      </c>
      <c r="F89" s="304" t="n">
        <v>37.131</v>
      </c>
      <c r="G89" s="305" t="s">
        <v>257</v>
      </c>
      <c r="H89" s="305" t="s">
        <v>165</v>
      </c>
    </row>
    <row r="90" customFormat="false" ht="15.75" hidden="false" customHeight="false" outlineLevel="0" collapsed="false">
      <c r="B90" s="300" t="s">
        <v>214</v>
      </c>
      <c r="C90" s="301" t="n">
        <v>1</v>
      </c>
      <c r="D90" s="302" t="n">
        <v>2</v>
      </c>
      <c r="E90" s="288" t="n">
        <v>72.42</v>
      </c>
      <c r="F90" s="304" t="n">
        <v>105.14496</v>
      </c>
      <c r="G90" s="305" t="s">
        <v>257</v>
      </c>
      <c r="H90" s="305" t="s">
        <v>215</v>
      </c>
    </row>
    <row r="91" customFormat="false" ht="15.75" hidden="false" customHeight="false" outlineLevel="0" collapsed="false">
      <c r="B91" s="300" t="s">
        <v>258</v>
      </c>
      <c r="C91" s="301" t="n">
        <v>1</v>
      </c>
      <c r="D91" s="302" t="n">
        <v>1</v>
      </c>
      <c r="E91" s="303" t="n">
        <v>2843.53</v>
      </c>
      <c r="F91" s="303" t="n">
        <v>2843.53</v>
      </c>
      <c r="G91" s="305" t="s">
        <v>173</v>
      </c>
      <c r="H91" s="305" t="s">
        <v>195</v>
      </c>
    </row>
    <row r="92" customFormat="false" ht="15.75" hidden="false" customHeight="false" outlineLevel="0" collapsed="false">
      <c r="B92" s="308" t="s">
        <v>259</v>
      </c>
      <c r="C92" s="309"/>
      <c r="D92" s="310"/>
      <c r="E92" s="309"/>
      <c r="F92" s="311" t="n">
        <v>3330.97826</v>
      </c>
      <c r="G92" s="309"/>
      <c r="H92" s="30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5" zeroHeight="false" outlineLevelRow="0" outlineLevelCol="0"/>
  <cols>
    <col collapsed="false" customWidth="false" hidden="false" outlineLevel="0" max="1" min="1" style="33" width="10.88"/>
    <col collapsed="false" customWidth="true" hidden="false" outlineLevel="0" max="2" min="2" style="33" width="28.5"/>
    <col collapsed="false" customWidth="true" hidden="false" outlineLevel="0" max="3" min="3" style="33" width="25.38"/>
    <col collapsed="false" customWidth="true" hidden="false" outlineLevel="0" max="4" min="4" style="33" width="20.5"/>
    <col collapsed="false" customWidth="true" hidden="false" outlineLevel="0" max="5" min="5" style="33" width="18.88"/>
    <col collapsed="false" customWidth="true" hidden="false" outlineLevel="0" max="6" min="6" style="33" width="14"/>
    <col collapsed="false" customWidth="false" hidden="false" outlineLevel="0" max="16384" min="7" style="33" width="10.88"/>
  </cols>
  <sheetData>
    <row r="1" s="2" customFormat="true" ht="12.75" hidden="false" customHeight="true" outlineLevel="0" collapsed="false">
      <c r="B1" s="3"/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s="2" customFormat="true" ht="12.75" hidden="false" customHeight="true" outlineLevel="0" collapsed="false">
      <c r="B2" s="5"/>
      <c r="C2" s="3"/>
      <c r="D2" s="3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s="2" customFormat="true" ht="12.75" hidden="false" customHeight="true" outlineLevel="0" collapsed="false">
      <c r="B3" s="5"/>
      <c r="C3" s="3"/>
      <c r="D3" s="3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s="2" customFormat="true" ht="12.75" hidden="false" customHeight="true" outlineLevel="0" collapsed="false">
      <c r="B4" s="5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s="2" customFormat="tru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</row>
    <row r="6" s="6" customFormat="true" ht="12.75" hidden="false" customHeight="false" outlineLevel="0" collapsed="false">
      <c r="E6" s="7"/>
    </row>
    <row r="7" s="8" customFormat="true" ht="46.5" hidden="false" customHeight="true" outlineLevel="0" collapsed="false">
      <c r="E7" s="9"/>
      <c r="F7" s="10"/>
      <c r="G7" s="10"/>
    </row>
    <row r="10" customFormat="false" ht="15.75" hidden="false" customHeight="false" outlineLevel="0" collapsed="false"/>
    <row r="11" customFormat="false" ht="16.5" hidden="false" customHeight="false" outlineLevel="0" collapsed="false">
      <c r="B11" s="34" t="s">
        <v>13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</row>
    <row r="12" customFormat="false" ht="15.75" hidden="false" customHeight="false" outlineLevel="0" collapsed="false">
      <c r="B12" s="36"/>
    </row>
    <row r="13" customFormat="false" ht="15.75" hidden="false" customHeight="false" outlineLevel="0" collapsed="false">
      <c r="B13" s="37" t="s">
        <v>14</v>
      </c>
      <c r="C13" s="38" t="s">
        <v>15</v>
      </c>
      <c r="D13" s="37" t="s">
        <v>16</v>
      </c>
      <c r="E13" s="38" t="s">
        <v>17</v>
      </c>
    </row>
    <row r="14" customFormat="false" ht="15.75" hidden="false" customHeight="true" outlineLevel="0" collapsed="false">
      <c r="B14" s="39" t="s">
        <v>18</v>
      </c>
      <c r="C14" s="40" t="n">
        <v>150</v>
      </c>
      <c r="D14" s="40" t="n">
        <v>56</v>
      </c>
      <c r="E14" s="40" t="n">
        <v>28</v>
      </c>
    </row>
    <row r="15" customFormat="false" ht="15.75" hidden="false" customHeight="true" outlineLevel="0" collapsed="false">
      <c r="B15" s="41" t="s">
        <v>19</v>
      </c>
      <c r="C15" s="42" t="n">
        <v>1</v>
      </c>
      <c r="D15" s="42" t="n">
        <v>28</v>
      </c>
      <c r="E15" s="42" t="n">
        <v>28</v>
      </c>
    </row>
    <row r="16" customFormat="false" ht="15.75" hidden="false" customHeight="true" outlineLevel="0" collapsed="false">
      <c r="B16" s="43" t="s">
        <v>20</v>
      </c>
      <c r="C16" s="40" t="n">
        <v>20</v>
      </c>
      <c r="D16" s="40" t="n">
        <v>28</v>
      </c>
      <c r="E16" s="40" t="n">
        <v>28</v>
      </c>
    </row>
    <row r="17" customFormat="false" ht="15.75" hidden="false" customHeight="true" outlineLevel="0" collapsed="false">
      <c r="B17" s="41" t="s">
        <v>21</v>
      </c>
      <c r="C17" s="42" t="n">
        <v>25</v>
      </c>
      <c r="D17" s="42" t="n">
        <v>28</v>
      </c>
      <c r="E17" s="42" t="n">
        <v>28</v>
      </c>
      <c r="H17" s="44" t="n">
        <v>1</v>
      </c>
    </row>
    <row r="18" customFormat="false" ht="15.75" hidden="false" customHeight="true" outlineLevel="0" collapsed="false">
      <c r="B18" s="45" t="s">
        <v>22</v>
      </c>
      <c r="C18" s="46" t="n">
        <v>20</v>
      </c>
      <c r="D18" s="46" t="n">
        <v>28</v>
      </c>
      <c r="E18" s="46" t="n">
        <v>28</v>
      </c>
      <c r="H18" s="44" t="n">
        <v>5</v>
      </c>
    </row>
    <row r="19" customFormat="false" ht="15.75" hidden="false" customHeight="true" outlineLevel="0" collapsed="false">
      <c r="B19" s="47"/>
      <c r="C19" s="48"/>
      <c r="D19" s="48"/>
      <c r="E19" s="48"/>
      <c r="H19" s="44"/>
    </row>
    <row r="20" customFormat="false" ht="16.5" hidden="false" customHeight="false" outlineLevel="0" collapsed="false">
      <c r="B20" s="34" t="s">
        <v>23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</row>
    <row r="21" customFormat="false" ht="15.75" hidden="false" customHeight="false" outlineLevel="0" collapsed="false">
      <c r="B21" s="49"/>
      <c r="H21" s="44" t="n">
        <v>21</v>
      </c>
    </row>
    <row r="22" customFormat="false" ht="15.75" hidden="false" customHeight="false" outlineLevel="0" collapsed="false">
      <c r="B22" s="37" t="s">
        <v>24</v>
      </c>
      <c r="C22" s="38" t="s">
        <v>25</v>
      </c>
      <c r="D22" s="37" t="s">
        <v>26</v>
      </c>
      <c r="E22" s="37" t="s">
        <v>27</v>
      </c>
      <c r="F22" s="37" t="s">
        <v>28</v>
      </c>
      <c r="H22" s="44" t="n">
        <v>22</v>
      </c>
    </row>
    <row r="23" customFormat="false" ht="15.75" hidden="false" customHeight="false" outlineLevel="0" collapsed="false">
      <c r="B23" s="50" t="s">
        <v>19</v>
      </c>
      <c r="C23" s="51" t="n">
        <v>0.375</v>
      </c>
      <c r="D23" s="52"/>
      <c r="E23" s="51" t="n">
        <f aca="false">IF(D23="",C23,D23)</f>
        <v>0.375</v>
      </c>
      <c r="F23" s="42" t="s">
        <v>29</v>
      </c>
      <c r="H23" s="44" t="n">
        <v>23</v>
      </c>
    </row>
    <row r="24" customFormat="false" ht="15.75" hidden="false" customHeight="false" outlineLevel="0" collapsed="false">
      <c r="B24" s="53" t="s">
        <v>20</v>
      </c>
      <c r="C24" s="54" t="n">
        <v>0.219</v>
      </c>
      <c r="D24" s="52"/>
      <c r="E24" s="54" t="n">
        <f aca="false">IF(D24="",C24,D24)</f>
        <v>0.219</v>
      </c>
      <c r="F24" s="40" t="s">
        <v>29</v>
      </c>
      <c r="H24" s="44"/>
    </row>
    <row r="25" customFormat="false" ht="15.75" hidden="false" customHeight="false" outlineLevel="0" collapsed="false">
      <c r="B25" s="50" t="s">
        <v>21</v>
      </c>
      <c r="C25" s="51" t="n">
        <v>0.325</v>
      </c>
      <c r="D25" s="52"/>
      <c r="E25" s="51" t="n">
        <f aca="false">IF(D25="",C25,D25)</f>
        <v>0.325</v>
      </c>
      <c r="F25" s="42" t="s">
        <v>29</v>
      </c>
      <c r="H25" s="44" t="n">
        <v>24</v>
      </c>
    </row>
    <row r="26" customFormat="false" ht="15.75" hidden="false" customHeight="false" outlineLevel="0" collapsed="false">
      <c r="B26" s="55" t="s">
        <v>22</v>
      </c>
      <c r="C26" s="56" t="n">
        <v>0.081</v>
      </c>
      <c r="D26" s="57"/>
      <c r="E26" s="56" t="n">
        <f aca="false">IF(D26="",C26,D26)</f>
        <v>0.081</v>
      </c>
      <c r="F26" s="46" t="s">
        <v>29</v>
      </c>
      <c r="H26" s="44" t="n">
        <v>26</v>
      </c>
    </row>
    <row r="27" customFormat="false" ht="15.75" hidden="false" customHeight="false" outlineLevel="0" collapsed="false">
      <c r="H27" s="44" t="n">
        <v>27</v>
      </c>
    </row>
    <row r="28" customFormat="false" ht="15.75" hidden="false" customHeight="false" outlineLevel="0" collapsed="false">
      <c r="H28" s="44"/>
    </row>
    <row r="29" customFormat="false" ht="15.75" hidden="false" customHeight="false" outlineLevel="0" collapsed="false">
      <c r="B29" s="58" t="s">
        <v>30</v>
      </c>
      <c r="H29" s="44" t="n">
        <v>36</v>
      </c>
    </row>
    <row r="30" customFormat="false" ht="15.75" hidden="false" customHeight="false" outlineLevel="0" collapsed="false">
      <c r="B30" s="59" t="s">
        <v>31</v>
      </c>
    </row>
    <row r="31" customFormat="false" ht="15.75" hidden="false" customHeight="false" outlineLevel="0" collapsed="false"/>
    <row r="32" customFormat="false" ht="15.75" hidden="false" customHeight="false" outlineLevel="0" collapsed="false">
      <c r="B32" s="58"/>
    </row>
    <row r="33" customFormat="false" ht="15.75" hidden="false" customHeight="false" outlineLevel="0" collapsed="false">
      <c r="B33" s="58" t="s">
        <v>32</v>
      </c>
    </row>
    <row r="34" customFormat="false" ht="15.75" hidden="false" customHeight="false" outlineLevel="0" collapsed="false">
      <c r="B34" s="59" t="s">
        <v>31</v>
      </c>
    </row>
  </sheetData>
  <dataValidations count="1">
    <dataValidation allowBlank="true" errorStyle="stop" operator="between" showDropDown="false" showErrorMessage="true" showInputMessage="true" sqref="B30 B34" type="list">
      <formula1>"Sim,Não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7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60" width="19.38"/>
    <col collapsed="false" customWidth="true" hidden="false" outlineLevel="0" max="2" min="2" style="60" width="4.38"/>
    <col collapsed="false" customWidth="true" hidden="false" outlineLevel="0" max="3" min="3" style="60" width="22.5"/>
    <col collapsed="false" customWidth="true" hidden="false" outlineLevel="0" max="4" min="4" style="60" width="21.88"/>
    <col collapsed="false" customWidth="true" hidden="false" outlineLevel="0" max="5" min="5" style="60" width="22"/>
    <col collapsed="false" customWidth="true" hidden="false" outlineLevel="0" max="6" min="6" style="60" width="21"/>
    <col collapsed="false" customWidth="true" hidden="false" outlineLevel="0" max="7" min="7" style="60" width="5.88"/>
    <col collapsed="false" customWidth="true" hidden="false" outlineLevel="0" max="9" min="8" style="61" width="21.62"/>
    <col collapsed="false" customWidth="true" hidden="false" outlineLevel="0" max="10" min="10" style="62" width="21.62"/>
    <col collapsed="false" customWidth="true" hidden="false" outlineLevel="0" max="12" min="11" style="60" width="21.62"/>
    <col collapsed="false" customWidth="false" hidden="false" outlineLevel="0" max="16384" min="13" style="60" width="10.88"/>
  </cols>
  <sheetData>
    <row r="1" s="2" customFormat="true" ht="12.75" hidden="false" customHeight="true" outlineLevel="0" collapsed="false">
      <c r="B1" s="3"/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s="2" customFormat="true" ht="12.75" hidden="false" customHeight="true" outlineLevel="0" collapsed="false">
      <c r="B2" s="5"/>
      <c r="C2" s="3"/>
      <c r="D2" s="3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s="2" customFormat="true" ht="12.75" hidden="false" customHeight="true" outlineLevel="0" collapsed="false">
      <c r="B3" s="5"/>
      <c r="C3" s="3"/>
      <c r="D3" s="3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s="2" customFormat="true" ht="12.75" hidden="false" customHeight="true" outlineLevel="0" collapsed="false">
      <c r="B4" s="5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s="2" customFormat="tru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</row>
    <row r="6" s="6" customFormat="true" ht="12.75" hidden="false" customHeight="false" outlineLevel="0" collapsed="false">
      <c r="E6" s="7"/>
    </row>
    <row r="7" s="8" customFormat="true" ht="46.5" hidden="false" customHeight="true" outlineLevel="0" collapsed="false">
      <c r="E7" s="9"/>
      <c r="F7" s="10"/>
      <c r="G7" s="10"/>
    </row>
    <row r="8" s="60" customFormat="true" ht="14.25" hidden="false" customHeight="false" outlineLevel="0" collapsed="false">
      <c r="F8" s="63"/>
      <c r="G8" s="63"/>
      <c r="H8" s="63"/>
      <c r="I8" s="63"/>
    </row>
    <row r="9" s="60" customFormat="true" ht="14.25" hidden="false" customHeight="false" outlineLevel="0" collapsed="false">
      <c r="F9" s="63"/>
      <c r="G9" s="63"/>
      <c r="H9" s="63"/>
      <c r="I9" s="63"/>
      <c r="M9" s="64"/>
      <c r="N9" s="64"/>
      <c r="O9" s="64"/>
      <c r="P9" s="64"/>
    </row>
    <row r="10" s="60" customFormat="true" ht="14.25" hidden="false" customHeight="false" outlineLevel="0" collapsed="false">
      <c r="G10" s="65"/>
      <c r="H10" s="65"/>
      <c r="M10" s="64"/>
      <c r="N10" s="64"/>
      <c r="O10" s="64"/>
      <c r="P10" s="64"/>
    </row>
    <row r="11" s="60" customFormat="true" ht="14.25" hidden="false" customHeight="false" outlineLevel="0" collapsed="false">
      <c r="M11" s="64"/>
      <c r="N11" s="64"/>
      <c r="O11" s="64"/>
      <c r="P11" s="64"/>
    </row>
    <row r="12" s="60" customFormat="true" ht="14.25" hidden="false" customHeight="false" outlineLevel="0" collapsed="false">
      <c r="M12" s="64"/>
      <c r="N12" s="64"/>
      <c r="O12" s="64"/>
      <c r="P12" s="64"/>
    </row>
    <row r="13" s="60" customFormat="true" ht="14.25" hidden="false" customHeight="true" outlineLevel="0" collapsed="false">
      <c r="F13" s="66"/>
      <c r="G13" s="66"/>
      <c r="H13" s="66"/>
      <c r="I13" s="66"/>
      <c r="M13" s="64"/>
      <c r="N13" s="64"/>
      <c r="O13" s="64"/>
      <c r="P13" s="64"/>
    </row>
    <row r="14" s="60" customFormat="true" ht="14.25" hidden="false" customHeight="true" outlineLevel="0" collapsed="false">
      <c r="F14" s="66"/>
      <c r="G14" s="66"/>
      <c r="H14" s="66"/>
      <c r="I14" s="66"/>
    </row>
    <row r="15" s="60" customFormat="true" ht="14.25" hidden="false" customHeight="false" outlineLevel="0" collapsed="false">
      <c r="G15" s="67"/>
      <c r="H15" s="67"/>
      <c r="I15" s="68"/>
    </row>
    <row r="16" s="60" customFormat="true" ht="15" hidden="false" customHeight="false" outlineLevel="0" collapsed="false">
      <c r="I16" s="69"/>
    </row>
    <row r="17" s="60" customFormat="true" ht="14.25" hidden="false" customHeight="false" outlineLevel="0" collapsed="false">
      <c r="I17" s="68"/>
    </row>
    <row r="18" s="60" customFormat="true" ht="14.25" hidden="false" customHeight="false" outlineLevel="0" collapsed="false">
      <c r="I18" s="68"/>
    </row>
    <row r="19" s="60" customFormat="true" ht="14.25" hidden="false" customHeight="false" outlineLevel="0" collapsed="false">
      <c r="I19" s="68"/>
    </row>
    <row r="20" s="60" customFormat="true" ht="14.25" hidden="false" customHeight="false" outlineLevel="0" collapsed="false">
      <c r="I20" s="68"/>
    </row>
    <row r="21" s="60" customFormat="true" ht="14.25" hidden="false" customHeight="false" outlineLevel="0" collapsed="false">
      <c r="I21" s="70"/>
    </row>
    <row r="22" s="60" customFormat="true" ht="14.25" hidden="false" customHeight="true" outlineLevel="0" collapsed="false">
      <c r="I22" s="68"/>
      <c r="K22" s="66"/>
      <c r="L22" s="66"/>
      <c r="M22" s="66"/>
    </row>
    <row r="23" s="60" customFormat="true" ht="14.25" hidden="false" customHeight="true" outlineLevel="0" collapsed="false">
      <c r="I23" s="68"/>
      <c r="K23" s="66"/>
      <c r="L23" s="66"/>
      <c r="M23" s="66"/>
    </row>
    <row r="24" s="60" customFormat="true" ht="14.25" hidden="false" customHeight="false" outlineLevel="0" collapsed="false">
      <c r="D24" s="71"/>
      <c r="I24" s="68"/>
      <c r="L24" s="72"/>
    </row>
    <row r="25" s="60" customFormat="true" ht="14.25" hidden="false" customHeight="false" outlineLevel="0" collapsed="false">
      <c r="I25" s="68"/>
    </row>
    <row r="26" s="60" customFormat="true" ht="14.25" hidden="false" customHeight="false" outlineLevel="0" collapsed="false">
      <c r="I26" s="68"/>
    </row>
    <row r="27" s="60" customFormat="true" ht="14.25" hidden="false" customHeight="true" outlineLevel="0" collapsed="false">
      <c r="I27" s="68"/>
      <c r="K27" s="66"/>
      <c r="L27" s="66"/>
      <c r="M27" s="66"/>
    </row>
    <row r="28" s="60" customFormat="true" ht="14.25" hidden="false" customHeight="true" outlineLevel="0" collapsed="false">
      <c r="I28" s="68"/>
      <c r="K28" s="66"/>
      <c r="L28" s="66"/>
      <c r="M28" s="66"/>
    </row>
    <row r="29" s="60" customFormat="true" ht="14.25" hidden="false" customHeight="false" outlineLevel="0" collapsed="false">
      <c r="I29" s="68"/>
      <c r="L29" s="72"/>
    </row>
    <row r="30" s="60" customFormat="true" ht="14.25" hidden="false" customHeight="false" outlineLevel="0" collapsed="false">
      <c r="I30" s="68"/>
    </row>
    <row r="31" s="60" customFormat="true" ht="14.25" hidden="false" customHeight="false" outlineLevel="0" collapsed="false">
      <c r="I31" s="68"/>
    </row>
    <row r="32" s="60" customFormat="true" ht="14.25" hidden="false" customHeight="false" outlineLevel="0" collapsed="false">
      <c r="I32" s="68"/>
    </row>
    <row r="33" s="60" customFormat="true" ht="14.25" hidden="false" customHeight="false" outlineLevel="0" collapsed="false">
      <c r="I33" s="68"/>
    </row>
    <row r="34" s="60" customFormat="true" ht="14.25" hidden="false" customHeight="false" outlineLevel="0" collapsed="false">
      <c r="I34" s="68"/>
    </row>
    <row r="35" s="60" customFormat="true" ht="14.25" hidden="false" customHeight="false" outlineLevel="0" collapsed="false">
      <c r="I35" s="70"/>
    </row>
    <row r="36" customFormat="false" ht="19.5" hidden="false" customHeight="true" outlineLevel="0" collapsed="false">
      <c r="E36" s="66"/>
      <c r="F36" s="66"/>
      <c r="G36" s="66"/>
      <c r="H36" s="73"/>
      <c r="I36" s="66"/>
      <c r="J36" s="66"/>
      <c r="K36" s="66"/>
      <c r="L36" s="73"/>
      <c r="M36" s="66"/>
      <c r="N36" s="66"/>
      <c r="O36" s="66"/>
      <c r="Q36" s="71"/>
    </row>
    <row r="37" customFormat="false" ht="19.5" hidden="false" customHeight="true" outlineLevel="0" collapsed="false">
      <c r="E37" s="66"/>
      <c r="F37" s="66"/>
      <c r="G37" s="66"/>
      <c r="H37" s="73"/>
      <c r="I37" s="66"/>
      <c r="J37" s="66"/>
      <c r="K37" s="66"/>
      <c r="L37" s="73"/>
      <c r="M37" s="66"/>
      <c r="N37" s="66"/>
      <c r="O37" s="66"/>
    </row>
    <row r="38" s="60" customFormat="true" ht="15" hidden="false" customHeight="false" outlineLevel="0" collapsed="false">
      <c r="D38" s="74"/>
      <c r="F38" s="72"/>
      <c r="J38" s="72"/>
      <c r="N38" s="72"/>
    </row>
    <row r="39" s="60" customFormat="true" ht="14.25" hidden="false" customHeight="false" outlineLevel="0" collapsed="false"/>
    <row r="40" s="60" customFormat="true" ht="15" hidden="false" customHeight="false" outlineLevel="0" collapsed="false">
      <c r="D40" s="74"/>
    </row>
    <row r="41" s="60" customFormat="true" ht="15" hidden="false" customHeight="false" outlineLevel="0" collapsed="false">
      <c r="D41" s="74"/>
    </row>
    <row r="42" s="60" customFormat="true" ht="15" hidden="false" customHeight="false" outlineLevel="0" collapsed="false">
      <c r="D42" s="74"/>
      <c r="I42" s="66"/>
      <c r="J42" s="66"/>
      <c r="K42" s="66"/>
    </row>
    <row r="43" s="60" customFormat="true" ht="15" hidden="false" customHeight="false" outlineLevel="0" collapsed="false">
      <c r="D43" s="74"/>
      <c r="I43" s="66"/>
      <c r="J43" s="66"/>
      <c r="K43" s="66"/>
    </row>
    <row r="44" s="60" customFormat="true" ht="14.25" hidden="false" customHeight="false" outlineLevel="0" collapsed="false">
      <c r="J44" s="72"/>
    </row>
    <row r="45" s="60" customFormat="true" ht="14.25" hidden="false" customHeight="false" outlineLevel="0" collapsed="false"/>
    <row r="46" s="60" customFormat="true" ht="14.25" hidden="false" customHeight="true" outlineLevel="0" collapsed="false">
      <c r="I46" s="66"/>
      <c r="J46" s="66"/>
      <c r="K46" s="66"/>
    </row>
    <row r="47" s="60" customFormat="true" ht="14.25" hidden="false" customHeight="true" outlineLevel="0" collapsed="false">
      <c r="I47" s="66"/>
      <c r="J47" s="66"/>
      <c r="K47" s="66"/>
    </row>
    <row r="48" s="60" customFormat="true" ht="14.25" hidden="false" customHeight="true" outlineLevel="0" collapsed="false">
      <c r="I48" s="66"/>
      <c r="J48" s="66"/>
      <c r="K48" s="66"/>
    </row>
    <row r="49" s="60" customFormat="true" ht="14.25" hidden="false" customHeight="false" outlineLevel="0" collapsed="false">
      <c r="J49" s="72"/>
    </row>
    <row r="50" s="60" customFormat="true" ht="14.25" hidden="false" customHeight="false" outlineLevel="0" collapsed="false"/>
    <row r="51" s="60" customFormat="true" ht="14.25" hidden="false" customHeight="false" outlineLevel="0" collapsed="false"/>
    <row r="52" s="60" customFormat="true" ht="14.25" hidden="false" customHeight="false" outlineLevel="0" collapsed="false"/>
    <row r="53" s="60" customFormat="true" ht="14.25" hidden="false" customHeight="true" outlineLevel="0" collapsed="false">
      <c r="I53" s="66"/>
      <c r="J53" s="66"/>
      <c r="K53" s="66"/>
    </row>
    <row r="54" s="60" customFormat="true" ht="14.25" hidden="false" customHeight="true" outlineLevel="0" collapsed="false">
      <c r="I54" s="66"/>
      <c r="J54" s="66"/>
      <c r="K54" s="66"/>
    </row>
    <row r="55" s="60" customFormat="true" ht="14.25" hidden="false" customHeight="false" outlineLevel="0" collapsed="false">
      <c r="J55" s="72"/>
    </row>
    <row r="56" s="60" customFormat="true" ht="14.25" hidden="false" customHeight="false" outlineLevel="0" collapsed="false"/>
    <row r="57" s="60" customFormat="true" ht="14.25" hidden="false" customHeight="false" outlineLevel="0" collapsed="false"/>
    <row r="58" s="60" customFormat="true" ht="14.25" hidden="false" customHeight="false" outlineLevel="0" collapsed="false"/>
    <row r="59" s="60" customFormat="true" ht="14.25" hidden="false" customHeight="false" outlineLevel="0" collapsed="false"/>
    <row r="60" s="60" customFormat="true" ht="14.25" hidden="false" customHeight="false" outlineLevel="0" collapsed="false"/>
    <row r="61" s="60" customFormat="true" ht="14.25" hidden="false" customHeight="false" outlineLevel="0" collapsed="false"/>
    <row r="62" s="60" customFormat="true" ht="14.25" hidden="false" customHeight="false" outlineLevel="0" collapsed="false"/>
    <row r="63" s="60" customFormat="true" ht="14.25" hidden="false" customHeight="false" outlineLevel="0" collapsed="false"/>
    <row r="64" s="60" customFormat="true" ht="14.25" hidden="false" customHeight="false" outlineLevel="0" collapsed="false"/>
    <row r="65" s="60" customFormat="true" ht="14.25" hidden="false" customHeight="false" outlineLevel="0" collapsed="false"/>
    <row r="66" s="60" customFormat="true" ht="14.25" hidden="false" customHeight="false" outlineLevel="0" collapsed="false"/>
    <row r="67" s="60" customFormat="true" ht="14.25" hidden="false" customHeight="false" outlineLevel="0" collapsed="false"/>
    <row r="68" s="60" customFormat="true" ht="14.25" hidden="false" customHeight="false" outlineLevel="0" collapsed="false"/>
    <row r="69" s="60" customFormat="true" ht="14.25" hidden="false" customHeight="false" outlineLevel="0" collapsed="false"/>
    <row r="70" s="60" customFormat="true" ht="14.25" hidden="false" customHeight="false" outlineLevel="0" collapsed="false"/>
    <row r="71" s="60" customFormat="true" ht="14.25" hidden="false" customHeight="false" outlineLevel="0" collapsed="false"/>
    <row r="72" s="60" customFormat="true" ht="14.25" hidden="false" customHeight="false" outlineLevel="0" collapsed="false"/>
    <row r="73" s="60" customFormat="true" ht="14.25" hidden="false" customHeight="false" outlineLevel="0" collapsed="false"/>
    <row r="74" s="60" customFormat="true" ht="14.25" hidden="false" customHeight="false" outlineLevel="0" collapsed="false"/>
  </sheetData>
  <mergeCells count="14">
    <mergeCell ref="F8:I9"/>
    <mergeCell ref="G10:H10"/>
    <mergeCell ref="F13:I14"/>
    <mergeCell ref="G15:H15"/>
    <mergeCell ref="K22:M23"/>
    <mergeCell ref="K27:M28"/>
    <mergeCell ref="E36:G37"/>
    <mergeCell ref="H36:H37"/>
    <mergeCell ref="I36:K37"/>
    <mergeCell ref="L36:L37"/>
    <mergeCell ref="M36:O37"/>
    <mergeCell ref="I42:K43"/>
    <mergeCell ref="I46:K48"/>
    <mergeCell ref="I53:K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1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60" width="23.12"/>
    <col collapsed="false" customWidth="true" hidden="false" outlineLevel="0" max="2" min="2" style="60" width="71.88"/>
    <col collapsed="false" customWidth="true" hidden="false" outlineLevel="0" max="3" min="3" style="60" width="16.62"/>
    <col collapsed="false" customWidth="true" hidden="false" outlineLevel="0" max="4" min="4" style="60" width="23.38"/>
    <col collapsed="false" customWidth="true" hidden="false" outlineLevel="0" max="5" min="5" style="60" width="16.88"/>
    <col collapsed="false" customWidth="true" hidden="false" outlineLevel="0" max="6" min="6" style="60" width="18.63"/>
    <col collapsed="false" customWidth="true" hidden="false" outlineLevel="0" max="7" min="7" style="75" width="57.38"/>
    <col collapsed="false" customWidth="true" hidden="false" outlineLevel="0" max="8" min="8" style="60" width="43.12"/>
    <col collapsed="false" customWidth="false" hidden="false" outlineLevel="0" max="16384" min="9" style="60" width="10.88"/>
  </cols>
  <sheetData>
    <row r="1" s="2" customFormat="true" ht="12.75" hidden="false" customHeight="true" outlineLevel="0" collapsed="false">
      <c r="B1" s="3"/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s="2" customFormat="true" ht="12.75" hidden="false" customHeight="true" outlineLevel="0" collapsed="false">
      <c r="B2" s="5"/>
      <c r="C2" s="3"/>
      <c r="D2" s="3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2" customFormat="true" ht="12.75" hidden="false" customHeight="true" outlineLevel="0" collapsed="false">
      <c r="B3" s="5"/>
      <c r="C3" s="3"/>
      <c r="D3" s="3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s="2" customFormat="true" ht="12.75" hidden="false" customHeight="true" outlineLevel="0" collapsed="false">
      <c r="B4" s="5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s="2" customFormat="tru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s="6" customFormat="true" ht="12.75" hidden="false" customHeight="false" outlineLevel="0" collapsed="false">
      <c r="E6" s="7"/>
    </row>
    <row r="7" s="8" customFormat="true" ht="46.5" hidden="false" customHeight="true" outlineLevel="0" collapsed="false">
      <c r="E7" s="9"/>
      <c r="F7" s="10"/>
      <c r="G7" s="10"/>
    </row>
    <row r="11" customFormat="false" ht="16.5" hidden="false" customHeight="false" outlineLevel="0" collapsed="false">
      <c r="B11" s="34" t="s">
        <v>33</v>
      </c>
      <c r="C11" s="35"/>
      <c r="D11" s="35"/>
      <c r="E11" s="35"/>
      <c r="F11" s="35"/>
      <c r="G11" s="34"/>
      <c r="H11" s="35"/>
      <c r="I11" s="35"/>
      <c r="J11" s="35"/>
      <c r="K11" s="35"/>
      <c r="L11" s="35"/>
      <c r="M11" s="35"/>
      <c r="N11" s="35"/>
      <c r="O11" s="35"/>
      <c r="P11" s="35"/>
      <c r="Q11" s="35"/>
    </row>
    <row r="12" customFormat="false" ht="15.75" hidden="false" customHeight="false" outlineLevel="0" collapsed="false">
      <c r="B12" s="36"/>
      <c r="G12" s="36"/>
      <c r="H12" s="76"/>
      <c r="I12" s="76"/>
    </row>
    <row r="13" customFormat="false" ht="15.75" hidden="false" customHeight="false" outlineLevel="0" collapsed="false">
      <c r="B13" s="37" t="s">
        <v>34</v>
      </c>
      <c r="C13" s="38" t="s">
        <v>35</v>
      </c>
      <c r="D13" s="37" t="s">
        <v>36</v>
      </c>
      <c r="E13" s="38" t="s">
        <v>37</v>
      </c>
      <c r="F13" s="37" t="s">
        <v>38</v>
      </c>
      <c r="G13" s="38" t="s">
        <v>28</v>
      </c>
      <c r="H13" s="76"/>
      <c r="I13" s="76"/>
    </row>
    <row r="14" customFormat="false" ht="15.75" hidden="false" customHeight="false" outlineLevel="0" collapsed="false">
      <c r="B14" s="77" t="s">
        <v>39</v>
      </c>
      <c r="C14" s="78" t="n">
        <v>73610</v>
      </c>
      <c r="D14" s="79"/>
      <c r="E14" s="78" t="n">
        <f aca="false">IF(D14="",C14,D14)</f>
        <v>73610</v>
      </c>
      <c r="F14" s="80" t="n">
        <f aca="false">IF(D14="",E14,D14)</f>
        <v>73610</v>
      </c>
      <c r="G14" s="81" t="s">
        <v>40</v>
      </c>
      <c r="H14" s="76"/>
      <c r="I14" s="76"/>
    </row>
    <row r="15" customFormat="false" ht="15.75" hidden="false" customHeight="false" outlineLevel="0" collapsed="false">
      <c r="B15" s="82" t="s">
        <v>41</v>
      </c>
      <c r="C15" s="83" t="n">
        <v>0.258</v>
      </c>
      <c r="D15" s="84"/>
      <c r="E15" s="85" t="n">
        <f aca="false">IF(D15="",C15,D15)</f>
        <v>0.258</v>
      </c>
      <c r="F15" s="86" t="n">
        <f aca="false">F14*E15</f>
        <v>18991.38</v>
      </c>
      <c r="G15" s="87" t="s">
        <v>42</v>
      </c>
      <c r="H15" s="76"/>
      <c r="I15" s="76"/>
    </row>
    <row r="16" customFormat="false" ht="15.75" hidden="false" customHeight="false" outlineLevel="0" collapsed="false">
      <c r="B16" s="77" t="s">
        <v>43</v>
      </c>
      <c r="C16" s="88" t="n">
        <v>0.601</v>
      </c>
      <c r="D16" s="84"/>
      <c r="E16" s="89" t="n">
        <f aca="false">IF(D16="",C16,D16)</f>
        <v>0.601</v>
      </c>
      <c r="F16" s="80" t="n">
        <f aca="false">E16*F15</f>
        <v>11413.81938</v>
      </c>
      <c r="G16" s="90" t="s">
        <v>44</v>
      </c>
      <c r="H16" s="76"/>
      <c r="I16" s="76"/>
    </row>
    <row r="17" customFormat="false" ht="15.75" hidden="false" customHeight="false" outlineLevel="0" collapsed="false">
      <c r="B17" s="82" t="s">
        <v>45</v>
      </c>
      <c r="C17" s="83" t="n">
        <v>0.951</v>
      </c>
      <c r="D17" s="84"/>
      <c r="E17" s="85" t="n">
        <f aca="false">IF(D17="",C17,D17)</f>
        <v>0.951</v>
      </c>
      <c r="F17" s="86" t="n">
        <f aca="false">E17*F16</f>
        <v>10854.54223038</v>
      </c>
      <c r="G17" s="91" t="s">
        <v>44</v>
      </c>
      <c r="H17" s="76"/>
      <c r="I17" s="76"/>
    </row>
    <row r="18" customFormat="false" ht="15.75" hidden="false" customHeight="false" outlineLevel="0" collapsed="false">
      <c r="B18" s="77" t="s">
        <v>46</v>
      </c>
      <c r="C18" s="88" t="n">
        <v>0.128</v>
      </c>
      <c r="D18" s="84"/>
      <c r="E18" s="89" t="n">
        <f aca="false">IF(D18="",C18,D18)</f>
        <v>0.128</v>
      </c>
      <c r="F18" s="80" t="n">
        <f aca="false">F17*E18</f>
        <v>1389.38140548864</v>
      </c>
      <c r="G18" s="90" t="s">
        <v>47</v>
      </c>
      <c r="H18" s="76"/>
      <c r="I18" s="76"/>
    </row>
    <row r="19" customFormat="false" ht="15.75" hidden="false" customHeight="false" outlineLevel="0" collapsed="false">
      <c r="B19" s="92" t="s">
        <v>48</v>
      </c>
      <c r="C19" s="93"/>
      <c r="D19" s="94"/>
      <c r="E19" s="95"/>
      <c r="F19" s="96" t="n">
        <f aca="false">F18</f>
        <v>1389.38140548864</v>
      </c>
      <c r="G19" s="95"/>
      <c r="H19" s="76"/>
      <c r="I19" s="76"/>
    </row>
    <row r="20" customFormat="false" ht="15" hidden="false" customHeight="false" outlineLevel="0" collapsed="false">
      <c r="B20" s="97"/>
      <c r="C20" s="76"/>
      <c r="D20" s="76"/>
      <c r="E20" s="76"/>
      <c r="F20" s="76"/>
      <c r="G20" s="98"/>
      <c r="H20" s="76"/>
      <c r="I20" s="76"/>
    </row>
    <row r="21" customFormat="false" ht="15" hidden="false" customHeight="false" outlineLevel="0" collapsed="false">
      <c r="B21" s="97"/>
      <c r="C21" s="99"/>
      <c r="D21" s="99"/>
      <c r="E21" s="99"/>
      <c r="F21" s="76"/>
      <c r="G21" s="100"/>
      <c r="H21" s="76"/>
      <c r="I21" s="76"/>
    </row>
    <row r="22" customFormat="false" ht="15" hidden="false" customHeight="false" outlineLevel="0" collapsed="false">
      <c r="B22" s="97"/>
      <c r="C22" s="99"/>
      <c r="D22" s="99"/>
      <c r="E22" s="99"/>
      <c r="F22" s="76"/>
      <c r="G22" s="98"/>
      <c r="H22" s="76"/>
      <c r="I22" s="76"/>
    </row>
    <row r="23" customFormat="false" ht="15" hidden="false" customHeight="false" outlineLevel="0" collapsed="false">
      <c r="B23" s="97"/>
      <c r="C23" s="99"/>
      <c r="D23" s="99"/>
      <c r="E23" s="99"/>
      <c r="F23" s="76"/>
      <c r="G23" s="98"/>
      <c r="H23" s="76"/>
      <c r="I23" s="76"/>
    </row>
    <row r="24" customFormat="false" ht="16.5" hidden="false" customHeight="false" outlineLevel="0" collapsed="false">
      <c r="B24" s="34" t="s">
        <v>49</v>
      </c>
      <c r="C24" s="35"/>
      <c r="D24" s="35"/>
      <c r="E24" s="35"/>
      <c r="F24" s="35"/>
      <c r="G24" s="34"/>
      <c r="H24" s="35"/>
      <c r="I24" s="35"/>
      <c r="J24" s="35"/>
      <c r="K24" s="35"/>
      <c r="L24" s="35"/>
      <c r="M24" s="35"/>
      <c r="N24" s="35"/>
      <c r="O24" s="35"/>
      <c r="P24" s="35"/>
      <c r="Q24" s="35"/>
    </row>
    <row r="25" customFormat="false" ht="15" hidden="false" customHeight="false" outlineLevel="0" collapsed="false">
      <c r="B25" s="97"/>
      <c r="C25" s="99"/>
      <c r="D25" s="99"/>
      <c r="E25" s="99"/>
      <c r="F25" s="76"/>
      <c r="G25" s="100"/>
      <c r="H25" s="76"/>
      <c r="I25" s="76"/>
    </row>
    <row r="26" customFormat="false" ht="15.75" hidden="false" customHeight="false" outlineLevel="0" collapsed="false">
      <c r="B26" s="37" t="s">
        <v>50</v>
      </c>
      <c r="C26" s="101" t="n">
        <v>2024</v>
      </c>
      <c r="D26" s="101" t="n">
        <v>2025</v>
      </c>
      <c r="E26" s="101" t="n">
        <v>2026</v>
      </c>
      <c r="F26" s="101" t="n">
        <v>2027</v>
      </c>
      <c r="G26" s="101" t="n">
        <v>2028</v>
      </c>
      <c r="H26" s="76"/>
      <c r="I26" s="76"/>
    </row>
    <row r="27" customFormat="false" ht="15.75" hidden="false" customHeight="false" outlineLevel="0" collapsed="false">
      <c r="B27" s="82" t="s">
        <v>51</v>
      </c>
      <c r="C27" s="102" t="n">
        <v>0.0111803306408204</v>
      </c>
      <c r="D27" s="102" t="n">
        <v>0.0106971120628515</v>
      </c>
      <c r="E27" s="103" t="n">
        <v>0.0103375899845543</v>
      </c>
      <c r="F27" s="103" t="n">
        <v>0.00983227350866922</v>
      </c>
      <c r="G27" s="103" t="n">
        <v>0.00911177845447653</v>
      </c>
      <c r="H27" s="76"/>
      <c r="I27" s="76"/>
    </row>
    <row r="28" customFormat="false" ht="15.75" hidden="false" customHeight="false" outlineLevel="0" collapsed="false">
      <c r="B28" s="77" t="s">
        <v>39</v>
      </c>
      <c r="C28" s="104" t="n">
        <f aca="false">$E$14*(1+C27)</f>
        <v>74432.9841384708</v>
      </c>
      <c r="D28" s="104" t="n">
        <f aca="false">C28*(1+D27)</f>
        <v>75229.2021109725</v>
      </c>
      <c r="E28" s="105" t="n">
        <f aca="false">D28*(1+$E$27)</f>
        <v>76006.8907572609</v>
      </c>
      <c r="F28" s="106" t="n">
        <f aca="false">E28*(1+$F$27)</f>
        <v>76754.2112957298</v>
      </c>
      <c r="G28" s="106" t="n">
        <f aca="false">F28*(1+$G$27)</f>
        <v>77453.5786645046</v>
      </c>
      <c r="H28" s="76"/>
      <c r="I28" s="76"/>
    </row>
    <row r="29" customFormat="false" ht="15.75" hidden="false" customHeight="false" outlineLevel="0" collapsed="false">
      <c r="B29" s="82" t="s">
        <v>41</v>
      </c>
      <c r="C29" s="107" t="n">
        <f aca="false">C28*E15</f>
        <v>19203.7099077255</v>
      </c>
      <c r="D29" s="107" t="n">
        <f aca="false">C29*(1+$D$27)</f>
        <v>19409.1341446309</v>
      </c>
      <c r="E29" s="108" t="n">
        <f aca="false">D29*(1+$E$27)</f>
        <v>19609.7778153733</v>
      </c>
      <c r="F29" s="109" t="n">
        <f aca="false">E29*(1+$F$27)</f>
        <v>19802.5865142983</v>
      </c>
      <c r="G29" s="109" t="n">
        <f aca="false">F29*(1+$G$27)</f>
        <v>19983.0232954422</v>
      </c>
      <c r="H29" s="76"/>
      <c r="I29" s="76"/>
    </row>
    <row r="30" customFormat="false" ht="15.75" hidden="false" customHeight="false" outlineLevel="0" collapsed="false">
      <c r="B30" s="77" t="s">
        <v>43</v>
      </c>
      <c r="C30" s="104" t="n">
        <f aca="false">C29*$E$16</f>
        <v>11541.429654543</v>
      </c>
      <c r="D30" s="104" t="n">
        <f aca="false">C30*(1+$D$27)</f>
        <v>11664.8896209232</v>
      </c>
      <c r="E30" s="105" t="n">
        <f aca="false">D30*(1+$E$27)</f>
        <v>11785.4764670394</v>
      </c>
      <c r="F30" s="106" t="n">
        <f aca="false">E30*(1+$F$27)</f>
        <v>11901.3544950933</v>
      </c>
      <c r="G30" s="106" t="n">
        <f aca="false">F30*(1+$G$27)</f>
        <v>12009.7970005608</v>
      </c>
      <c r="H30" s="76"/>
      <c r="I30" s="76"/>
    </row>
    <row r="31" customFormat="false" ht="15.75" hidden="false" customHeight="false" outlineLevel="0" collapsed="false">
      <c r="B31" s="82" t="s">
        <v>45</v>
      </c>
      <c r="C31" s="107" t="n">
        <f aca="false">C30*E17</f>
        <v>10975.8996014704</v>
      </c>
      <c r="D31" s="107" t="n">
        <f aca="false">C31*(1+$D$27)</f>
        <v>11093.3100294979</v>
      </c>
      <c r="E31" s="108" t="n">
        <f aca="false">D31*(1+$E$27)</f>
        <v>11207.9881201544</v>
      </c>
      <c r="F31" s="108" t="n">
        <f aca="false">E31*(1+$F$27)</f>
        <v>11318.1881248337</v>
      </c>
      <c r="G31" s="109" t="n">
        <f aca="false">F31*(1+$G$27)</f>
        <v>11421.3169475333</v>
      </c>
      <c r="H31" s="76"/>
      <c r="I31" s="76"/>
    </row>
    <row r="32" customFormat="false" ht="15.75" hidden="false" customHeight="false" outlineLevel="0" collapsed="false">
      <c r="B32" s="77" t="s">
        <v>46</v>
      </c>
      <c r="C32" s="104" t="n">
        <f aca="false">C31*E18</f>
        <v>1404.91514898821</v>
      </c>
      <c r="D32" s="104" t="n">
        <f aca="false">C32*(1+$D$27)</f>
        <v>1419.94368377574</v>
      </c>
      <c r="E32" s="105" t="n">
        <f aca="false">D32*(1+$E$27)</f>
        <v>1434.62247937977</v>
      </c>
      <c r="F32" s="106" t="n">
        <f aca="false">E32*(1+$F$27)</f>
        <v>1448.72807997871</v>
      </c>
      <c r="G32" s="106" t="n">
        <f aca="false">F32*(1+$G$27)</f>
        <v>1461.92856928426</v>
      </c>
      <c r="H32" s="76"/>
      <c r="I32" s="76"/>
    </row>
    <row r="33" customFormat="false" ht="15.75" hidden="false" customHeight="false" outlineLevel="0" collapsed="false">
      <c r="B33" s="92" t="s">
        <v>48</v>
      </c>
      <c r="C33" s="110" t="n">
        <f aca="false">ROUNDUP(C32,0)</f>
        <v>1405</v>
      </c>
      <c r="D33" s="110" t="n">
        <f aca="false">ROUNDUP(D32,0)</f>
        <v>1420</v>
      </c>
      <c r="E33" s="111" t="n">
        <f aca="false">ROUNDUP(E32,0)</f>
        <v>1435</v>
      </c>
      <c r="F33" s="112" t="n">
        <f aca="false">E33*(1+$F$27)</f>
        <v>1449.10931248494</v>
      </c>
      <c r="G33" s="112" t="n">
        <f aca="false">F33*(1+$G$27)</f>
        <v>1462.31327549662</v>
      </c>
      <c r="H33" s="76"/>
      <c r="I33" s="76"/>
    </row>
    <row r="34" customFormat="false" ht="15" hidden="false" customHeight="false" outlineLevel="0" collapsed="false">
      <c r="B34" s="76"/>
      <c r="C34" s="76"/>
      <c r="D34" s="76"/>
      <c r="E34" s="76"/>
      <c r="F34" s="76"/>
      <c r="G34" s="76"/>
      <c r="H34" s="76"/>
      <c r="I34" s="76"/>
    </row>
    <row r="35" customFormat="false" ht="15" hidden="false" customHeight="false" outlineLevel="0" collapsed="false">
      <c r="B35" s="76"/>
      <c r="C35" s="76"/>
      <c r="D35" s="76"/>
      <c r="E35" s="76"/>
      <c r="F35" s="76"/>
      <c r="G35" s="76"/>
      <c r="H35" s="113"/>
      <c r="I35" s="76"/>
    </row>
    <row r="36" customFormat="false" ht="15" hidden="false" customHeight="false" outlineLevel="0" collapsed="false">
      <c r="B36" s="76"/>
      <c r="C36" s="76"/>
      <c r="D36" s="76"/>
      <c r="E36" s="76"/>
      <c r="F36" s="76"/>
      <c r="G36" s="76"/>
      <c r="H36" s="76"/>
      <c r="I36" s="76"/>
    </row>
    <row r="37" customFormat="false" ht="15" hidden="false" customHeight="false" outlineLevel="0" collapsed="false">
      <c r="B37" s="76"/>
      <c r="C37" s="76"/>
      <c r="D37" s="76"/>
      <c r="E37" s="76"/>
      <c r="F37" s="76"/>
      <c r="G37" s="76"/>
      <c r="H37" s="76"/>
      <c r="I37" s="76"/>
    </row>
    <row r="38" customFormat="false" ht="15" hidden="false" customHeight="false" outlineLevel="0" collapsed="false">
      <c r="B38" s="76"/>
      <c r="C38" s="76"/>
      <c r="D38" s="76"/>
      <c r="E38" s="76"/>
      <c r="F38" s="76"/>
      <c r="G38" s="76"/>
      <c r="H38" s="76"/>
      <c r="I38" s="76"/>
    </row>
    <row r="39" s="60" customFormat="true" ht="14.25" hidden="false" customHeight="false" outlineLevel="0" collapsed="false"/>
    <row r="40" customFormat="false" ht="14.25" hidden="false" customHeight="false" outlineLevel="0" collapsed="false">
      <c r="C40" s="114"/>
      <c r="D40" s="114"/>
      <c r="E40" s="114"/>
      <c r="F40" s="114"/>
      <c r="G40" s="114"/>
    </row>
    <row r="42" customFormat="false" ht="15.75" hidden="false" customHeight="true" outlineLevel="0" collapsed="false">
      <c r="Q42" s="115"/>
      <c r="R42" s="115"/>
      <c r="S42" s="115"/>
      <c r="T42" s="115"/>
      <c r="U42" s="115"/>
    </row>
    <row r="43" customFormat="false" ht="15.75" hidden="false" customHeight="true" outlineLevel="0" collapsed="false">
      <c r="Q43" s="115"/>
      <c r="R43" s="115"/>
      <c r="S43" s="115"/>
      <c r="T43" s="115"/>
      <c r="U43" s="115"/>
    </row>
    <row r="44" customFormat="false" ht="14.25" hidden="false" customHeight="false" outlineLevel="0" collapsed="false">
      <c r="Q44" s="115"/>
      <c r="R44" s="115"/>
      <c r="S44" s="115"/>
      <c r="T44" s="115"/>
      <c r="U44" s="115"/>
    </row>
    <row r="45" customFormat="false" ht="14.25" hidden="false" customHeight="false" outlineLevel="0" collapsed="false">
      <c r="Q45" s="115"/>
      <c r="R45" s="115"/>
      <c r="S45" s="115"/>
      <c r="T45" s="115"/>
      <c r="U45" s="115"/>
    </row>
    <row r="46" customFormat="false" ht="14.25" hidden="false" customHeight="false" outlineLevel="0" collapsed="false">
      <c r="Q46" s="115"/>
      <c r="R46" s="115"/>
      <c r="S46" s="115"/>
      <c r="T46" s="115"/>
      <c r="U46" s="115"/>
    </row>
    <row r="47" customFormat="false" ht="15.75" hidden="false" customHeight="true" outlineLevel="0" collapsed="false">
      <c r="Q47" s="115"/>
      <c r="R47" s="115"/>
      <c r="S47" s="115"/>
      <c r="T47" s="115"/>
      <c r="U47" s="115"/>
    </row>
    <row r="48" customFormat="false" ht="15.75" hidden="false" customHeight="true" outlineLevel="0" collapsed="false">
      <c r="Q48" s="115"/>
      <c r="R48" s="115"/>
      <c r="S48" s="115"/>
      <c r="T48" s="115"/>
      <c r="U48" s="115"/>
    </row>
    <row r="49" customFormat="false" ht="14.25" hidden="false" customHeight="false" outlineLevel="0" collapsed="false">
      <c r="Q49" s="115"/>
      <c r="R49" s="115"/>
      <c r="S49" s="115"/>
      <c r="T49" s="115"/>
      <c r="U49" s="115"/>
    </row>
    <row r="50" customFormat="false" ht="14.25" hidden="false" customHeight="false" outlineLevel="0" collapsed="false">
      <c r="Q50" s="115"/>
      <c r="R50" s="115"/>
      <c r="S50" s="115"/>
      <c r="T50" s="115"/>
      <c r="U50" s="115"/>
    </row>
    <row r="51" customFormat="false" ht="14.25" hidden="false" customHeight="false" outlineLevel="0" collapsed="false">
      <c r="Q51" s="115"/>
      <c r="R51" s="115"/>
      <c r="S51" s="115"/>
      <c r="T51" s="115"/>
      <c r="U51" s="115"/>
    </row>
    <row r="52" customFormat="false" ht="14.25" hidden="false" customHeight="false" outlineLevel="0" collapsed="false">
      <c r="Q52" s="115"/>
      <c r="R52" s="115"/>
      <c r="S52" s="115"/>
      <c r="T52" s="115"/>
      <c r="U52" s="115"/>
    </row>
    <row r="53" customFormat="false" ht="14.25" hidden="false" customHeight="false" outlineLevel="0" collapsed="false">
      <c r="Q53" s="115"/>
      <c r="R53" s="115"/>
      <c r="S53" s="115"/>
      <c r="T53" s="115"/>
      <c r="U53" s="115"/>
    </row>
    <row r="54" customFormat="false" ht="14.25" hidden="false" customHeight="false" outlineLevel="0" collapsed="false">
      <c r="Q54" s="115"/>
      <c r="R54" s="115"/>
      <c r="S54" s="115"/>
      <c r="T54" s="115"/>
      <c r="U54" s="115"/>
    </row>
    <row r="55" customFormat="false" ht="14.25" hidden="false" customHeight="false" outlineLevel="0" collapsed="false">
      <c r="Q55" s="115"/>
      <c r="R55" s="115"/>
      <c r="S55" s="115"/>
      <c r="T55" s="115"/>
      <c r="U55" s="115"/>
    </row>
    <row r="56" customFormat="false" ht="15.75" hidden="false" customHeight="true" outlineLevel="0" collapsed="false">
      <c r="Q56" s="115"/>
      <c r="R56" s="115"/>
      <c r="S56" s="115"/>
      <c r="T56" s="115"/>
      <c r="U56" s="115"/>
    </row>
    <row r="57" customFormat="false" ht="15.75" hidden="false" customHeight="true" outlineLevel="0" collapsed="false">
      <c r="Q57" s="115"/>
      <c r="R57" s="115"/>
      <c r="S57" s="115"/>
      <c r="T57" s="115"/>
      <c r="U57" s="115"/>
    </row>
    <row r="58" customFormat="false" ht="14.25" hidden="false" customHeight="false" outlineLevel="0" collapsed="false">
      <c r="Q58" s="115"/>
      <c r="R58" s="115"/>
      <c r="S58" s="115"/>
      <c r="T58" s="115"/>
      <c r="U58" s="115"/>
    </row>
    <row r="59" customFormat="false" ht="14.25" hidden="false" customHeight="false" outlineLevel="0" collapsed="false">
      <c r="Q59" s="115"/>
      <c r="R59" s="115"/>
      <c r="S59" s="115"/>
      <c r="T59" s="115"/>
      <c r="U59" s="115"/>
    </row>
    <row r="60" customFormat="false" ht="14.25" hidden="false" customHeight="false" outlineLevel="0" collapsed="false">
      <c r="Q60" s="115"/>
      <c r="R60" s="115"/>
      <c r="S60" s="115"/>
      <c r="T60" s="115"/>
      <c r="U60" s="115"/>
    </row>
    <row r="61" customFormat="false" ht="15.75" hidden="false" customHeight="true" outlineLevel="0" collapsed="false">
      <c r="Q61" s="115"/>
      <c r="R61" s="115"/>
      <c r="S61" s="115"/>
      <c r="T61" s="115"/>
      <c r="U61" s="115"/>
    </row>
    <row r="62" customFormat="false" ht="15.75" hidden="false" customHeight="true" outlineLevel="0" collapsed="false">
      <c r="Q62" s="115"/>
      <c r="R62" s="115"/>
      <c r="S62" s="115"/>
      <c r="T62" s="115"/>
      <c r="U62" s="115"/>
    </row>
    <row r="63" customFormat="false" ht="14.25" hidden="false" customHeight="false" outlineLevel="0" collapsed="false">
      <c r="Q63" s="115"/>
      <c r="R63" s="115"/>
      <c r="S63" s="115"/>
      <c r="T63" s="115"/>
      <c r="U63" s="115"/>
    </row>
    <row r="64" customFormat="false" ht="14.25" hidden="false" customHeight="false" outlineLevel="0" collapsed="false">
      <c r="Q64" s="115"/>
      <c r="R64" s="115"/>
      <c r="S64" s="115"/>
      <c r="T64" s="115"/>
      <c r="U64" s="115"/>
    </row>
    <row r="65" customFormat="false" ht="14.25" hidden="false" customHeight="false" outlineLevel="0" collapsed="false">
      <c r="Q65" s="115"/>
      <c r="R65" s="115"/>
      <c r="S65" s="115"/>
      <c r="T65" s="115"/>
      <c r="U65" s="115"/>
    </row>
    <row r="66" customFormat="false" ht="14.25" hidden="false" customHeight="false" outlineLevel="0" collapsed="false">
      <c r="Q66" s="115"/>
      <c r="R66" s="115"/>
      <c r="S66" s="115"/>
      <c r="T66" s="115"/>
      <c r="U66" s="115"/>
    </row>
    <row r="67" customFormat="false" ht="14.25" hidden="false" customHeight="false" outlineLevel="0" collapsed="false">
      <c r="Q67" s="115"/>
      <c r="R67" s="115"/>
      <c r="S67" s="115"/>
      <c r="T67" s="115"/>
      <c r="U67" s="115"/>
    </row>
    <row r="68" customFormat="false" ht="14.25" hidden="false" customHeight="false" outlineLevel="0" collapsed="false">
      <c r="Q68" s="115"/>
      <c r="R68" s="115"/>
      <c r="S68" s="115"/>
      <c r="T68" s="115"/>
      <c r="U68" s="115"/>
    </row>
    <row r="69" customFormat="false" ht="14.25" hidden="false" customHeight="false" outlineLevel="0" collapsed="false">
      <c r="Q69" s="115"/>
      <c r="R69" s="115"/>
      <c r="S69" s="115"/>
      <c r="T69" s="115"/>
      <c r="U69" s="115"/>
    </row>
    <row r="70" customFormat="false" ht="24" hidden="false" customHeight="true" outlineLevel="0" collapsed="false">
      <c r="Q70" s="115"/>
      <c r="R70" s="115"/>
      <c r="S70" s="115"/>
      <c r="T70" s="115"/>
      <c r="U70" s="115"/>
    </row>
    <row r="71" customFormat="false" ht="24" hidden="false" customHeight="true" outlineLevel="0" collapsed="false">
      <c r="Q71" s="115"/>
      <c r="R71" s="115"/>
      <c r="S71" s="115"/>
      <c r="T71" s="115"/>
      <c r="U71" s="115"/>
    </row>
    <row r="72" customFormat="false" ht="14.25" hidden="false" customHeight="false" outlineLevel="0" collapsed="false">
      <c r="Q72" s="115"/>
      <c r="R72" s="115"/>
      <c r="S72" s="115"/>
      <c r="T72" s="115"/>
      <c r="U72" s="115"/>
    </row>
    <row r="73" customFormat="false" ht="15" hidden="false" customHeight="true" outlineLevel="0" collapsed="false">
      <c r="Q73" s="115"/>
      <c r="R73" s="115"/>
      <c r="S73" s="115"/>
      <c r="T73" s="115"/>
      <c r="U73" s="115"/>
    </row>
    <row r="74" customFormat="false" ht="14.25" hidden="false" customHeight="false" outlineLevel="0" collapsed="false">
      <c r="Q74" s="115"/>
      <c r="R74" s="115"/>
      <c r="S74" s="115"/>
      <c r="T74" s="115"/>
      <c r="U74" s="115"/>
    </row>
    <row r="75" customFormat="false" ht="14.25" hidden="false" customHeight="false" outlineLevel="0" collapsed="false">
      <c r="Q75" s="115"/>
      <c r="R75" s="115"/>
      <c r="S75" s="115"/>
      <c r="T75" s="115"/>
      <c r="U75" s="115"/>
    </row>
    <row r="76" customFormat="false" ht="21.75" hidden="false" customHeight="true" outlineLevel="0" collapsed="false">
      <c r="Q76" s="115"/>
      <c r="R76" s="115"/>
      <c r="S76" s="115"/>
      <c r="T76" s="115"/>
      <c r="U76" s="115"/>
    </row>
    <row r="77" customFormat="false" ht="21.75" hidden="false" customHeight="true" outlineLevel="0" collapsed="false">
      <c r="Q77" s="115"/>
      <c r="R77" s="115"/>
      <c r="S77" s="115"/>
      <c r="T77" s="115"/>
      <c r="U77" s="115"/>
    </row>
    <row r="78" customFormat="false" ht="14.25" hidden="false" customHeight="false" outlineLevel="0" collapsed="false">
      <c r="Q78" s="115"/>
      <c r="R78" s="115"/>
      <c r="S78" s="115"/>
      <c r="T78" s="115"/>
      <c r="U78" s="115"/>
    </row>
    <row r="79" customFormat="false" ht="14.25" hidden="false" customHeight="false" outlineLevel="0" collapsed="false">
      <c r="Q79" s="115"/>
      <c r="R79" s="115"/>
      <c r="S79" s="115"/>
      <c r="T79" s="115"/>
      <c r="U79" s="115"/>
    </row>
    <row r="80" customFormat="false" ht="21.75" hidden="false" customHeight="true" outlineLevel="0" collapsed="false">
      <c r="Q80" s="115"/>
      <c r="R80" s="115"/>
      <c r="S80" s="115"/>
      <c r="T80" s="115"/>
      <c r="U80" s="115"/>
    </row>
    <row r="81" customFormat="false" ht="21.75" hidden="false" customHeight="true" outlineLevel="0" collapsed="false">
      <c r="Q81" s="115"/>
      <c r="R81" s="115"/>
      <c r="S81" s="115"/>
      <c r="T81" s="115"/>
      <c r="U81" s="115"/>
    </row>
    <row r="82" customFormat="false" ht="21.75" hidden="false" customHeight="true" outlineLevel="0" collapsed="false">
      <c r="Q82" s="115"/>
      <c r="R82" s="115"/>
      <c r="S82" s="115"/>
      <c r="T82" s="115"/>
      <c r="U82" s="115"/>
    </row>
    <row r="83" customFormat="false" ht="14.25" hidden="false" customHeight="false" outlineLevel="0" collapsed="false">
      <c r="Q83" s="115"/>
      <c r="R83" s="115"/>
      <c r="S83" s="115"/>
      <c r="T83" s="115"/>
      <c r="U83" s="115"/>
    </row>
    <row r="84" customFormat="false" ht="14.25" hidden="false" customHeight="false" outlineLevel="0" collapsed="false">
      <c r="Q84" s="115"/>
      <c r="R84" s="115"/>
      <c r="S84" s="115"/>
      <c r="T84" s="115"/>
      <c r="U84" s="115"/>
    </row>
    <row r="85" customFormat="false" ht="14.25" hidden="false" customHeight="false" outlineLevel="0" collapsed="false">
      <c r="Q85" s="115"/>
      <c r="R85" s="115"/>
      <c r="S85" s="115"/>
      <c r="T85" s="115"/>
      <c r="U85" s="115"/>
    </row>
    <row r="86" customFormat="false" ht="14.25" hidden="false" customHeight="false" outlineLevel="0" collapsed="false">
      <c r="Q86" s="115"/>
      <c r="R86" s="115"/>
      <c r="S86" s="115"/>
      <c r="T86" s="115"/>
      <c r="U86" s="115"/>
    </row>
    <row r="87" customFormat="false" ht="21.75" hidden="false" customHeight="true" outlineLevel="0" collapsed="false">
      <c r="Q87" s="115"/>
      <c r="R87" s="115"/>
      <c r="S87" s="115"/>
      <c r="T87" s="115"/>
      <c r="U87" s="115"/>
    </row>
    <row r="88" customFormat="false" ht="21.75" hidden="false" customHeight="true" outlineLevel="0" collapsed="false">
      <c r="Q88" s="115"/>
      <c r="R88" s="115"/>
      <c r="S88" s="115"/>
      <c r="T88" s="115"/>
      <c r="U88" s="115"/>
    </row>
    <row r="89" customFormat="false" ht="14.25" hidden="false" customHeight="false" outlineLevel="0" collapsed="false">
      <c r="Q89" s="115"/>
      <c r="R89" s="115"/>
      <c r="S89" s="115"/>
      <c r="T89" s="115"/>
      <c r="U89" s="115"/>
    </row>
    <row r="90" customFormat="false" ht="14.25" hidden="false" customHeight="false" outlineLevel="0" collapsed="false">
      <c r="Q90" s="115"/>
      <c r="R90" s="115"/>
      <c r="S90" s="115"/>
      <c r="T90" s="115"/>
      <c r="U90" s="115"/>
    </row>
    <row r="91" customFormat="false" ht="14.25" hidden="false" customHeight="false" outlineLevel="0" collapsed="false">
      <c r="Q91" s="115"/>
      <c r="R91" s="115"/>
      <c r="S91" s="115"/>
      <c r="T91" s="115"/>
      <c r="U91" s="115"/>
    </row>
    <row r="92" customFormat="false" ht="14.25" hidden="false" customHeight="false" outlineLevel="0" collapsed="false">
      <c r="Q92" s="115"/>
      <c r="R92" s="115"/>
      <c r="S92" s="115"/>
      <c r="T92" s="115"/>
      <c r="U92" s="115"/>
    </row>
    <row r="93" customFormat="false" ht="24.75" hidden="false" customHeight="true" outlineLevel="0" collapsed="false">
      <c r="Q93" s="115"/>
      <c r="R93" s="115"/>
      <c r="S93" s="115"/>
      <c r="T93" s="115"/>
      <c r="U93" s="115"/>
    </row>
    <row r="94" customFormat="false" ht="24.75" hidden="false" customHeight="true" outlineLevel="0" collapsed="false">
      <c r="Q94" s="115"/>
      <c r="R94" s="115"/>
      <c r="S94" s="115"/>
      <c r="T94" s="115"/>
      <c r="U94" s="115"/>
    </row>
    <row r="95" customFormat="false" ht="14.25" hidden="false" customHeight="false" outlineLevel="0" collapsed="false">
      <c r="Q95" s="115"/>
      <c r="R95" s="115"/>
      <c r="S95" s="115"/>
      <c r="T95" s="115"/>
      <c r="U95" s="115"/>
    </row>
    <row r="96" customFormat="false" ht="14.25" hidden="false" customHeight="false" outlineLevel="0" collapsed="false">
      <c r="Q96" s="115"/>
      <c r="R96" s="115"/>
      <c r="S96" s="115"/>
      <c r="T96" s="115"/>
      <c r="U96" s="115"/>
    </row>
    <row r="97" customFormat="false" ht="14.25" hidden="false" customHeight="false" outlineLevel="0" collapsed="false">
      <c r="Q97" s="115"/>
      <c r="R97" s="115"/>
      <c r="S97" s="115"/>
      <c r="T97" s="115"/>
      <c r="U97" s="115"/>
    </row>
    <row r="98" customFormat="false" ht="14.25" hidden="false" customHeight="false" outlineLevel="0" collapsed="false">
      <c r="Q98" s="115"/>
      <c r="R98" s="115"/>
      <c r="S98" s="115"/>
      <c r="T98" s="115"/>
      <c r="U98" s="115"/>
    </row>
    <row r="99" customFormat="false" ht="14.25" hidden="false" customHeight="false" outlineLevel="0" collapsed="false">
      <c r="Q99" s="115"/>
      <c r="R99" s="115"/>
      <c r="S99" s="115"/>
      <c r="T99" s="115"/>
      <c r="U99" s="115"/>
    </row>
    <row r="100" customFormat="false" ht="14.25" hidden="false" customHeight="false" outlineLevel="0" collapsed="false">
      <c r="Q100" s="115"/>
      <c r="R100" s="115"/>
      <c r="S100" s="115"/>
      <c r="T100" s="115"/>
      <c r="U100" s="115"/>
    </row>
    <row r="101" customFormat="false" ht="14.25" hidden="false" customHeight="false" outlineLevel="0" collapsed="false">
      <c r="Q101" s="115"/>
      <c r="R101" s="115"/>
      <c r="S101" s="115"/>
      <c r="T101" s="115"/>
      <c r="U101" s="115"/>
    </row>
    <row r="102" customFormat="false" ht="14.25" hidden="false" customHeight="false" outlineLevel="0" collapsed="false">
      <c r="Q102" s="115"/>
      <c r="R102" s="115"/>
      <c r="S102" s="115"/>
      <c r="T102" s="115"/>
      <c r="U102" s="115"/>
    </row>
    <row r="103" customFormat="false" ht="14.25" hidden="false" customHeight="false" outlineLevel="0" collapsed="false">
      <c r="Q103" s="115"/>
      <c r="R103" s="115"/>
      <c r="S103" s="115"/>
      <c r="T103" s="115"/>
      <c r="U103" s="115"/>
    </row>
    <row r="104" customFormat="false" ht="15.75" hidden="false" customHeight="true" outlineLevel="0" collapsed="false">
      <c r="Q104" s="115"/>
      <c r="R104" s="115"/>
      <c r="S104" s="115"/>
      <c r="T104" s="115"/>
      <c r="U104" s="115"/>
    </row>
    <row r="105" customFormat="false" ht="15.75" hidden="false" customHeight="true" outlineLevel="0" collapsed="false">
      <c r="Q105" s="115"/>
      <c r="R105" s="115"/>
      <c r="S105" s="115"/>
      <c r="T105" s="115"/>
      <c r="U105" s="115"/>
    </row>
    <row r="106" customFormat="false" ht="14.25" hidden="false" customHeight="false" outlineLevel="0" collapsed="false">
      <c r="Q106" s="115"/>
      <c r="R106" s="115"/>
      <c r="S106" s="115"/>
      <c r="T106" s="115"/>
      <c r="U106" s="115"/>
    </row>
    <row r="107" customFormat="false" ht="14.25" hidden="false" customHeight="false" outlineLevel="0" collapsed="false">
      <c r="Q107" s="115"/>
      <c r="R107" s="115"/>
      <c r="S107" s="115"/>
      <c r="T107" s="115"/>
      <c r="U107" s="115"/>
    </row>
    <row r="108" customFormat="false" ht="14.25" hidden="false" customHeight="false" outlineLevel="0" collapsed="false">
      <c r="Q108" s="116"/>
      <c r="R108" s="116"/>
      <c r="S108" s="116"/>
      <c r="T108" s="116"/>
      <c r="U108" s="116"/>
    </row>
    <row r="109" customFormat="false" ht="14.25" hidden="false" customHeight="false" outlineLevel="0" collapsed="false">
      <c r="B109" s="117" t="s">
        <v>52</v>
      </c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</row>
    <row r="110" customFormat="false" ht="14.25" hidden="false" customHeight="false" outlineLevel="0" collapsed="false">
      <c r="B110" s="117" t="s">
        <v>53</v>
      </c>
      <c r="C110" s="115"/>
      <c r="D110" s="115"/>
      <c r="E110" s="115"/>
      <c r="F110" s="115"/>
      <c r="G110" s="115"/>
      <c r="H110" s="117"/>
      <c r="I110" s="115"/>
      <c r="J110" s="115"/>
      <c r="K110" s="117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</row>
    <row r="111" customFormat="false" ht="16.5" hidden="false" customHeight="false" outlineLevel="0" collapsed="false">
      <c r="B111" s="118" t="s">
        <v>54</v>
      </c>
      <c r="C111" s="115"/>
      <c r="D111" s="115"/>
      <c r="E111" s="115"/>
      <c r="F111" s="115"/>
      <c r="G111" s="115"/>
      <c r="H111" s="117"/>
      <c r="I111" s="115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</row>
  </sheetData>
  <hyperlinks>
    <hyperlink ref="G16" r:id="rId1" display="https://pubmed.ncbi.nlm.nih.gov/31730380/"/>
    <hyperlink ref="G17" r:id="rId2" display="https://pubmed.ncbi.nlm.nih.gov/31730380/"/>
    <hyperlink ref="G18" r:id="rId3" display="https://www.ncbi.nlm.nih.gov/pmc/articles/PMC5633314/ 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5.75" zeroHeight="false" outlineLevelRow="0" outlineLevelCol="0"/>
  <cols>
    <col collapsed="false" customWidth="true" hidden="false" outlineLevel="0" max="1" min="1" style="0" width="19.88"/>
    <col collapsed="false" customWidth="true" hidden="false" outlineLevel="0" max="2" min="2" style="0" width="23"/>
    <col collapsed="false" customWidth="true" hidden="false" outlineLevel="0" max="3" min="3" style="119" width="19"/>
    <col collapsed="false" customWidth="true" hidden="false" outlineLevel="0" max="8" min="4" style="0" width="18.63"/>
  </cols>
  <sheetData>
    <row r="1" s="2" customFormat="true" ht="12.75" hidden="false" customHeight="true" outlineLevel="0" collapsed="false">
      <c r="B1" s="3"/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s="2" customFormat="true" ht="12.75" hidden="false" customHeight="true" outlineLevel="0" collapsed="false">
      <c r="B2" s="5"/>
      <c r="C2" s="3"/>
      <c r="D2" s="3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2" customFormat="true" ht="12.75" hidden="false" customHeight="true" outlineLevel="0" collapsed="false">
      <c r="B3" s="5"/>
      <c r="C3" s="3"/>
      <c r="D3" s="3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s="2" customFormat="true" ht="12.75" hidden="false" customHeight="true" outlineLevel="0" collapsed="false">
      <c r="B4" s="5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s="2" customFormat="tru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s="6" customFormat="true" ht="12.75" hidden="false" customHeight="false" outlineLevel="0" collapsed="false">
      <c r="E6" s="7"/>
    </row>
    <row r="7" s="8" customFormat="true" ht="46.5" hidden="false" customHeight="true" outlineLevel="0" collapsed="false">
      <c r="E7" s="9"/>
      <c r="F7" s="10"/>
      <c r="G7" s="10"/>
    </row>
    <row r="8" customFormat="false" ht="15.75" hidden="false" customHeight="false" outlineLevel="0" collapsed="false">
      <c r="F8" s="120"/>
      <c r="G8" s="121"/>
    </row>
    <row r="9" customFormat="false" ht="15.75" hidden="false" customHeight="false" outlineLevel="0" collapsed="false">
      <c r="F9" s="120"/>
      <c r="G9" s="121"/>
    </row>
    <row r="10" customFormat="false" ht="16.5" hidden="false" customHeight="false" outlineLevel="0" collapsed="false">
      <c r="B10" s="34" t="s">
        <v>55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</row>
    <row r="12" customFormat="false" ht="15.75" hidden="false" customHeight="false" outlineLevel="0" collapsed="false">
      <c r="B12" s="122" t="s">
        <v>14</v>
      </c>
      <c r="C12" s="123" t="s">
        <v>56</v>
      </c>
      <c r="D12" s="122" t="s">
        <v>57</v>
      </c>
    </row>
    <row r="13" customFormat="false" ht="15.75" hidden="false" customHeight="false" outlineLevel="0" collapsed="false">
      <c r="B13" s="77" t="s">
        <v>58</v>
      </c>
      <c r="C13" s="124" t="n">
        <v>0</v>
      </c>
      <c r="D13" s="125" t="n">
        <f aca="false">C13*'População Elegível'!$F$19</f>
        <v>0</v>
      </c>
    </row>
    <row r="14" customFormat="false" ht="15.75" hidden="false" customHeight="false" outlineLevel="0" collapsed="false">
      <c r="B14" s="82" t="s">
        <v>19</v>
      </c>
      <c r="C14" s="126" t="n">
        <v>1</v>
      </c>
      <c r="D14" s="127" t="n">
        <f aca="false">C14*'População Elegível'!$F$19</f>
        <v>1389.38140548864</v>
      </c>
    </row>
    <row r="15" customFormat="false" ht="15.75" hidden="false" customHeight="false" outlineLevel="0" collapsed="false">
      <c r="B15" s="45" t="s">
        <v>59</v>
      </c>
      <c r="C15" s="128" t="n">
        <f aca="false">SUM(C13:C14)</f>
        <v>1</v>
      </c>
      <c r="D15" s="129" t="n">
        <f aca="false">SUM(D13:D14)</f>
        <v>1389.38140548864</v>
      </c>
    </row>
    <row r="18" customFormat="false" ht="16.5" hidden="false" customHeight="false" outlineLevel="0" collapsed="false">
      <c r="B18" s="34" t="s">
        <v>60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</row>
    <row r="20" customFormat="false" ht="15.75" hidden="false" customHeight="false" outlineLevel="0" collapsed="false">
      <c r="B20" s="122" t="s">
        <v>61</v>
      </c>
      <c r="C20" s="123" t="s">
        <v>62</v>
      </c>
      <c r="D20" s="101" t="n">
        <v>2022</v>
      </c>
      <c r="E20" s="101" t="n">
        <v>2023</v>
      </c>
      <c r="F20" s="101" t="n">
        <v>2024</v>
      </c>
      <c r="G20" s="101" t="n">
        <v>2025</v>
      </c>
      <c r="H20" s="101" t="n">
        <v>2026</v>
      </c>
    </row>
    <row r="21" customFormat="false" ht="15.75" hidden="false" customHeight="false" outlineLevel="0" collapsed="false">
      <c r="B21" s="130" t="s">
        <v>58</v>
      </c>
      <c r="C21" s="131" t="n">
        <v>0</v>
      </c>
      <c r="D21" s="131" t="n">
        <v>0.05</v>
      </c>
      <c r="E21" s="131" t="n">
        <v>0.1</v>
      </c>
      <c r="F21" s="131" t="n">
        <v>0.15</v>
      </c>
      <c r="G21" s="131" t="n">
        <v>0.2</v>
      </c>
      <c r="H21" s="131" t="n">
        <v>0.25</v>
      </c>
    </row>
    <row r="22" customFormat="false" ht="15.75" hidden="false" customHeight="false" outlineLevel="0" collapsed="false">
      <c r="B22" s="82" t="s">
        <v>24</v>
      </c>
      <c r="C22" s="126" t="n">
        <f aca="false">IF(B22="","",C14)</f>
        <v>1</v>
      </c>
      <c r="D22" s="126" t="n">
        <f aca="false">IF(B22="","",C14*(1-$D$21))</f>
        <v>0.95</v>
      </c>
      <c r="E22" s="126" t="n">
        <f aca="false">IF(B22="","",C14*(1-$E$21))</f>
        <v>0.9</v>
      </c>
      <c r="F22" s="126" t="n">
        <f aca="false">IF(B22="","",C14*(1-$F$21))</f>
        <v>0.85</v>
      </c>
      <c r="G22" s="126" t="n">
        <f aca="false">IF(B22="","",C14*(1-$G$21))</f>
        <v>0.8</v>
      </c>
      <c r="H22" s="126" t="n">
        <f aca="false">IF(B22="","",C14*(1-$H$21))</f>
        <v>0.75</v>
      </c>
    </row>
    <row r="23" customFormat="false" ht="15.75" hidden="false" customHeight="false" outlineLevel="0" collapsed="false">
      <c r="B23" s="45" t="s">
        <v>63</v>
      </c>
      <c r="C23" s="128" t="n">
        <f aca="false">SUM(C21:C22)</f>
        <v>1</v>
      </c>
      <c r="D23" s="128" t="n">
        <f aca="false">SUM(D21:D22)</f>
        <v>1</v>
      </c>
      <c r="E23" s="128" t="n">
        <f aca="false">SUM(E21:E22)</f>
        <v>1</v>
      </c>
      <c r="F23" s="128" t="n">
        <f aca="false">SUM(F21:F22)</f>
        <v>1</v>
      </c>
      <c r="G23" s="128" t="n">
        <f aca="false">SUM(G21:G22)</f>
        <v>1</v>
      </c>
      <c r="H23" s="128" t="n">
        <f aca="false">SUM(H21:H22)</f>
        <v>1</v>
      </c>
    </row>
    <row r="26" customFormat="false" ht="16.5" hidden="false" customHeight="false" outlineLevel="0" collapsed="false">
      <c r="B26" s="34" t="s">
        <v>64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</row>
    <row r="28" customFormat="false" ht="15.75" hidden="false" customHeight="false" outlineLevel="0" collapsed="false">
      <c r="B28" s="122" t="s">
        <v>65</v>
      </c>
      <c r="C28" s="123" t="s">
        <v>62</v>
      </c>
      <c r="D28" s="101" t="n">
        <v>2022</v>
      </c>
      <c r="E28" s="101" t="n">
        <v>2023</v>
      </c>
      <c r="F28" s="101" t="n">
        <v>2024</v>
      </c>
      <c r="G28" s="101" t="n">
        <v>2025</v>
      </c>
      <c r="H28" s="101" t="n">
        <v>2026</v>
      </c>
    </row>
    <row r="29" customFormat="false" ht="15.75" hidden="false" customHeight="false" outlineLevel="0" collapsed="false">
      <c r="B29" s="130" t="s">
        <v>58</v>
      </c>
      <c r="C29" s="132" t="n">
        <f aca="false">C21*'População Elegível'!$F$19</f>
        <v>0</v>
      </c>
      <c r="D29" s="132" t="n">
        <f aca="false">D21*'População Elegível'!$C$33</f>
        <v>70.25</v>
      </c>
      <c r="E29" s="132" t="n">
        <f aca="false">E21*'População Elegível'!$D$33</f>
        <v>142</v>
      </c>
      <c r="F29" s="132" t="n">
        <f aca="false">F21*'População Elegível'!$E$33</f>
        <v>215.25</v>
      </c>
      <c r="G29" s="132" t="n">
        <f aca="false">G21*'População Elegível'!$F$33</f>
        <v>289.821862496988</v>
      </c>
      <c r="H29" s="132" t="n">
        <f aca="false">H21*'População Elegível'!$G$33</f>
        <v>365.578318874156</v>
      </c>
    </row>
    <row r="30" customFormat="false" ht="15.75" hidden="false" customHeight="false" outlineLevel="0" collapsed="false">
      <c r="B30" s="82" t="s">
        <v>24</v>
      </c>
      <c r="C30" s="133" t="n">
        <f aca="false">C22*'População Elegível'!$F$19</f>
        <v>1389.38140548864</v>
      </c>
      <c r="D30" s="133" t="n">
        <f aca="false">D22*'População Elegível'!$C$33</f>
        <v>1334.75</v>
      </c>
      <c r="E30" s="133" t="n">
        <f aca="false">E22*'População Elegível'!$D$33</f>
        <v>1278</v>
      </c>
      <c r="F30" s="133" t="n">
        <f aca="false">F22*'População Elegível'!$E$33</f>
        <v>1219.75</v>
      </c>
      <c r="G30" s="133" t="n">
        <f aca="false">G22*'População Elegível'!$F$33</f>
        <v>1159.28744998795</v>
      </c>
      <c r="H30" s="133" t="n">
        <f aca="false">H22*'População Elegível'!$G$33</f>
        <v>1096.73495662247</v>
      </c>
    </row>
    <row r="31" customFormat="false" ht="15.75" hidden="false" customHeight="false" outlineLevel="0" collapsed="false">
      <c r="B31" s="45" t="s">
        <v>59</v>
      </c>
      <c r="C31" s="134" t="n">
        <f aca="false">SUM(C29:C30)</f>
        <v>1389.38140548864</v>
      </c>
      <c r="D31" s="134" t="n">
        <f aca="false">SUM(D29:D30)</f>
        <v>1405</v>
      </c>
      <c r="E31" s="134" t="n">
        <f aca="false">SUM(E29:E30)</f>
        <v>1420</v>
      </c>
      <c r="F31" s="134" t="n">
        <f aca="false">SUM(F29:F30)</f>
        <v>1435</v>
      </c>
      <c r="G31" s="134" t="n">
        <f aca="false">SUM(G29:G30)</f>
        <v>1449.10931248494</v>
      </c>
      <c r="H31" s="134" t="n">
        <f aca="false">SUM(H29:H30)</f>
        <v>1462.3132754966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5.75" zeroHeight="false" outlineLevelRow="0" outlineLevelCol="0"/>
  <cols>
    <col collapsed="false" customWidth="true" hidden="false" outlineLevel="0" max="1" min="1" style="0" width="17"/>
    <col collapsed="false" customWidth="true" hidden="false" outlineLevel="0" max="2" min="2" style="0" width="32.5"/>
    <col collapsed="false" customWidth="true" hidden="false" outlineLevel="0" max="3" min="3" style="0" width="19.38"/>
    <col collapsed="false" customWidth="true" hidden="false" outlineLevel="0" max="4" min="4" style="0" width="28.12"/>
    <col collapsed="false" customWidth="true" hidden="false" outlineLevel="0" max="5" min="5" style="0" width="23.5"/>
    <col collapsed="false" customWidth="true" hidden="false" outlineLevel="0" max="6" min="6" style="0" width="24"/>
    <col collapsed="false" customWidth="true" hidden="false" outlineLevel="0" max="8" min="7" style="0" width="36.5"/>
    <col collapsed="false" customWidth="true" hidden="false" outlineLevel="0" max="9" min="9" style="0" width="21.38"/>
    <col collapsed="false" customWidth="true" hidden="false" outlineLevel="0" max="10" min="10" style="0" width="36.5"/>
    <col collapsed="false" customWidth="true" hidden="false" outlineLevel="0" max="11" min="11" style="0" width="20.38"/>
  </cols>
  <sheetData>
    <row r="1" s="2" customFormat="true" ht="12.75" hidden="false" customHeight="true" outlineLevel="0" collapsed="false">
      <c r="B1" s="3"/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s="2" customFormat="true" ht="12.75" hidden="false" customHeight="true" outlineLevel="0" collapsed="false">
      <c r="B2" s="5"/>
      <c r="C2" s="3"/>
      <c r="D2" s="3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2" customFormat="true" ht="12.75" hidden="false" customHeight="true" outlineLevel="0" collapsed="false">
      <c r="B3" s="5"/>
      <c r="C3" s="3"/>
      <c r="D3" s="3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s="2" customFormat="true" ht="12.75" hidden="false" customHeight="true" outlineLevel="0" collapsed="false">
      <c r="B4" s="5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s="2" customFormat="tru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s="6" customFormat="true" ht="12.75" hidden="false" customHeight="false" outlineLevel="0" collapsed="false">
      <c r="E6" s="7"/>
    </row>
    <row r="7" s="8" customFormat="true" ht="46.5" hidden="false" customHeight="true" outlineLevel="0" collapsed="false">
      <c r="E7" s="9"/>
      <c r="F7" s="10"/>
      <c r="G7" s="10"/>
    </row>
    <row r="8" s="135" customFormat="true" ht="15.75" hidden="false" customHeight="false" outlineLevel="0" collapsed="false"/>
    <row r="10" customFormat="false" ht="16.5" hidden="false" customHeight="false" outlineLevel="0" collapsed="false">
      <c r="B10" s="34" t="s">
        <v>66</v>
      </c>
      <c r="C10" s="35"/>
      <c r="D10" s="35"/>
      <c r="E10" s="34"/>
      <c r="F10" s="35"/>
      <c r="G10" s="35"/>
      <c r="H10" s="34"/>
      <c r="I10" s="35"/>
      <c r="J10" s="35"/>
      <c r="K10" s="34"/>
      <c r="L10" s="35"/>
      <c r="M10" s="35"/>
      <c r="N10" s="35"/>
      <c r="O10" s="35"/>
      <c r="P10" s="35"/>
      <c r="Q10" s="35"/>
    </row>
    <row r="12" customFormat="false" ht="15.75" hidden="false" customHeight="false" outlineLevel="0" collapsed="false">
      <c r="B12" s="37" t="s">
        <v>14</v>
      </c>
      <c r="C12" s="37" t="s">
        <v>67</v>
      </c>
      <c r="D12" s="37" t="s">
        <v>68</v>
      </c>
      <c r="E12" s="37" t="s">
        <v>69</v>
      </c>
      <c r="F12" s="38" t="s">
        <v>70</v>
      </c>
      <c r="G12" s="37" t="s">
        <v>71</v>
      </c>
      <c r="H12" s="37" t="s">
        <v>72</v>
      </c>
    </row>
    <row r="13" customFormat="false" ht="15.75" hidden="false" customHeight="false" outlineLevel="0" collapsed="false">
      <c r="B13" s="43" t="s">
        <v>73</v>
      </c>
      <c r="C13" s="136" t="n">
        <v>150</v>
      </c>
      <c r="D13" s="136" t="n">
        <v>60</v>
      </c>
      <c r="E13" s="137" t="n">
        <v>20945.73</v>
      </c>
      <c r="F13" s="138" t="s">
        <v>74</v>
      </c>
      <c r="G13" s="138" t="s">
        <v>75</v>
      </c>
      <c r="H13" s="137" t="n">
        <f aca="false">E13/D13</f>
        <v>349.0955</v>
      </c>
    </row>
    <row r="14" customFormat="false" ht="15.75" hidden="false" customHeight="false" outlineLevel="0" collapsed="false">
      <c r="B14" s="41" t="s">
        <v>19</v>
      </c>
      <c r="C14" s="139" t="n">
        <v>1</v>
      </c>
      <c r="D14" s="139" t="n">
        <v>28</v>
      </c>
      <c r="E14" s="140" t="n">
        <v>984.18</v>
      </c>
      <c r="F14" s="138" t="s">
        <v>74</v>
      </c>
      <c r="G14" s="141" t="s">
        <v>76</v>
      </c>
      <c r="H14" s="140" t="n">
        <f aca="false">E14/D14</f>
        <v>35.1492857142857</v>
      </c>
    </row>
    <row r="15" customFormat="false" ht="15.75" hidden="false" customHeight="false" outlineLevel="0" collapsed="false">
      <c r="B15" s="43" t="s">
        <v>20</v>
      </c>
      <c r="C15" s="136" t="n">
        <v>2.5</v>
      </c>
      <c r="D15" s="136" t="n">
        <v>28</v>
      </c>
      <c r="E15" s="137" t="n">
        <v>870.99</v>
      </c>
      <c r="F15" s="138" t="s">
        <v>74</v>
      </c>
      <c r="G15" s="138" t="s">
        <v>77</v>
      </c>
      <c r="H15" s="137" t="n">
        <f aca="false">E15/D15</f>
        <v>31.1067857142857</v>
      </c>
    </row>
    <row r="16" customFormat="false" ht="15.75" hidden="false" customHeight="false" outlineLevel="0" collapsed="false">
      <c r="B16" s="41" t="s">
        <v>21</v>
      </c>
      <c r="C16" s="139" t="n">
        <v>25</v>
      </c>
      <c r="D16" s="139" t="n">
        <v>30</v>
      </c>
      <c r="E16" s="140" t="n">
        <v>1049.59</v>
      </c>
      <c r="F16" s="138" t="s">
        <v>74</v>
      </c>
      <c r="G16" s="141" t="s">
        <v>78</v>
      </c>
      <c r="H16" s="140" t="n">
        <f aca="false">E16/D16</f>
        <v>34.9863333333333</v>
      </c>
    </row>
    <row r="17" customFormat="false" ht="15.75" hidden="false" customHeight="false" outlineLevel="0" collapsed="false">
      <c r="B17" s="45" t="s">
        <v>22</v>
      </c>
      <c r="C17" s="142" t="n">
        <v>20</v>
      </c>
      <c r="D17" s="142" t="n">
        <v>30</v>
      </c>
      <c r="E17" s="143" t="n">
        <v>292.04</v>
      </c>
      <c r="F17" s="138" t="s">
        <v>74</v>
      </c>
      <c r="G17" s="144" t="s">
        <v>79</v>
      </c>
      <c r="H17" s="143" t="n">
        <f aca="false">E17/D17</f>
        <v>9.73466666666667</v>
      </c>
    </row>
    <row r="18" customFormat="false" ht="15.75" hidden="false" customHeight="false" outlineLevel="0" collapsed="false">
      <c r="B18" s="145" t="s">
        <v>80</v>
      </c>
      <c r="C18" s="146" t="n">
        <v>150</v>
      </c>
      <c r="D18" s="146" t="n">
        <v>60</v>
      </c>
      <c r="E18" s="147" t="n">
        <f aca="false">20945.73*0.82</f>
        <v>17175.4986</v>
      </c>
      <c r="F18" s="148" t="s">
        <v>74</v>
      </c>
      <c r="G18" s="148" t="s">
        <v>81</v>
      </c>
      <c r="H18" s="147" t="n">
        <f aca="false">E18/D18</f>
        <v>286.25831</v>
      </c>
    </row>
    <row r="20" customFormat="false" ht="16.5" hidden="false" customHeight="false" outlineLevel="0" collapsed="false">
      <c r="B20" s="34" t="s">
        <v>82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</row>
    <row r="21" customFormat="false" ht="15.75" hidden="false" customHeight="false" outlineLevel="0" collapsed="false">
      <c r="B21" s="149"/>
    </row>
    <row r="22" customFormat="false" ht="15.75" hidden="false" customHeight="false" outlineLevel="0" collapsed="false">
      <c r="B22" s="37" t="s">
        <v>83</v>
      </c>
      <c r="C22" s="37" t="s">
        <v>84</v>
      </c>
      <c r="D22" s="37" t="s">
        <v>70</v>
      </c>
    </row>
    <row r="23" customFormat="false" ht="15.75" hidden="false" customHeight="false" outlineLevel="0" collapsed="false">
      <c r="B23" s="77" t="s">
        <v>85</v>
      </c>
      <c r="C23" s="150" t="n">
        <f aca="false">'Custos Eventos Adversos'!F8</f>
        <v>1014.97</v>
      </c>
      <c r="D23" s="151" t="s">
        <v>86</v>
      </c>
    </row>
    <row r="24" customFormat="false" ht="15.75" hidden="false" customHeight="false" outlineLevel="0" collapsed="false">
      <c r="B24" s="82" t="s">
        <v>87</v>
      </c>
      <c r="C24" s="152" t="n">
        <f aca="false">'Custos Eventos Adversos'!F15</f>
        <v>9028.13</v>
      </c>
      <c r="D24" s="153" t="s">
        <v>86</v>
      </c>
      <c r="H24" s="154"/>
    </row>
    <row r="25" customFormat="false" ht="15.75" hidden="false" customHeight="false" outlineLevel="0" collapsed="false">
      <c r="B25" s="77" t="s">
        <v>88</v>
      </c>
      <c r="C25" s="150" t="n">
        <f aca="false">'Custos Eventos Adversos'!F50</f>
        <v>1014.97</v>
      </c>
      <c r="D25" s="151" t="s">
        <v>86</v>
      </c>
      <c r="H25" s="154"/>
    </row>
    <row r="26" customFormat="false" ht="15.75" hidden="false" customHeight="false" outlineLevel="0" collapsed="false">
      <c r="B26" s="82" t="s">
        <v>89</v>
      </c>
      <c r="C26" s="152" t="n">
        <f aca="false">1381.42*D36</f>
        <v>2391.099878</v>
      </c>
      <c r="D26" s="153" t="s">
        <v>90</v>
      </c>
      <c r="H26" s="154"/>
    </row>
    <row r="27" customFormat="false" ht="15.75" hidden="false" customHeight="false" outlineLevel="0" collapsed="false">
      <c r="B27" s="77" t="s">
        <v>91</v>
      </c>
      <c r="C27" s="150" t="n">
        <f aca="false">2482.7*D36</f>
        <v>4297.30543</v>
      </c>
      <c r="D27" s="151" t="s">
        <v>90</v>
      </c>
      <c r="H27" s="154"/>
    </row>
    <row r="28" customFormat="false" ht="15.75" hidden="false" customHeight="false" outlineLevel="0" collapsed="false">
      <c r="B28" s="82" t="s">
        <v>92</v>
      </c>
      <c r="C28" s="152" t="n">
        <f aca="false">'Custos Eventos Adversos'!F68</f>
        <v>2725.2244</v>
      </c>
      <c r="D28" s="153" t="s">
        <v>86</v>
      </c>
      <c r="H28" s="154"/>
    </row>
    <row r="29" customFormat="false" ht="15.75" hidden="false" customHeight="false" outlineLevel="0" collapsed="false">
      <c r="B29" s="77" t="s">
        <v>93</v>
      </c>
      <c r="C29" s="150" t="n">
        <f aca="false">'Custos Eventos Adversos'!F68</f>
        <v>2725.2244</v>
      </c>
      <c r="D29" s="151" t="s">
        <v>86</v>
      </c>
    </row>
    <row r="30" customFormat="false" ht="15.75" hidden="false" customHeight="false" outlineLevel="0" collapsed="false">
      <c r="B30" s="82" t="s">
        <v>94</v>
      </c>
      <c r="C30" s="152" t="n">
        <v>10044.499245</v>
      </c>
      <c r="D30" s="153" t="s">
        <v>90</v>
      </c>
      <c r="E30" s="155"/>
    </row>
    <row r="31" customFormat="false" ht="15.75" hidden="false" customHeight="false" outlineLevel="0" collapsed="false">
      <c r="B31" s="77" t="s">
        <v>95</v>
      </c>
      <c r="C31" s="150" t="n">
        <f aca="false">'Custos Eventos Adversos'!F68</f>
        <v>2725.2244</v>
      </c>
      <c r="D31" s="151" t="s">
        <v>86</v>
      </c>
    </row>
    <row r="32" customFormat="false" ht="15.75" hidden="false" customHeight="false" outlineLevel="0" collapsed="false">
      <c r="B32" s="82" t="s">
        <v>96</v>
      </c>
      <c r="C32" s="152" t="n">
        <f aca="false">326.21*D36</f>
        <v>564.636889</v>
      </c>
      <c r="D32" s="153" t="s">
        <v>90</v>
      </c>
      <c r="F32" s="156"/>
      <c r="G32" s="156"/>
      <c r="H32" s="156"/>
    </row>
    <row r="33" customFormat="false" ht="15.75" hidden="false" customHeight="false" outlineLevel="0" collapsed="false">
      <c r="B33" s="77" t="s">
        <v>97</v>
      </c>
      <c r="C33" s="150" t="n">
        <f aca="false">'Custos Eventos Adversos'!F92</f>
        <v>3330.97826</v>
      </c>
      <c r="D33" s="151" t="s">
        <v>86</v>
      </c>
      <c r="F33" s="156"/>
      <c r="G33" s="156"/>
      <c r="H33" s="156"/>
    </row>
    <row r="34" customFormat="false" ht="15.75" hidden="false" customHeight="false" outlineLevel="0" collapsed="false">
      <c r="B34" s="157" t="s">
        <v>98</v>
      </c>
      <c r="C34" s="158" t="n">
        <f aca="false">1004.47*D36</f>
        <v>1738.637123</v>
      </c>
      <c r="D34" s="159" t="s">
        <v>90</v>
      </c>
      <c r="E34" s="76"/>
      <c r="F34" s="156"/>
      <c r="G34" s="156"/>
      <c r="H34" s="156"/>
    </row>
    <row r="35" customFormat="false" ht="15.75" hidden="false" customHeight="false" outlineLevel="0" collapsed="false">
      <c r="E35" s="119"/>
      <c r="F35" s="160"/>
      <c r="G35" s="156"/>
      <c r="H35" s="156"/>
    </row>
    <row r="36" customFormat="false" ht="15.75" hidden="false" customHeight="false" outlineLevel="0" collapsed="false">
      <c r="B36" s="58" t="s">
        <v>99</v>
      </c>
      <c r="C36" s="161"/>
      <c r="D36" s="162" t="n">
        <v>1.7309</v>
      </c>
      <c r="E36" s="119"/>
      <c r="F36" s="163"/>
      <c r="G36" s="164"/>
      <c r="H36" s="156"/>
    </row>
    <row r="37" customFormat="false" ht="15.75" hidden="false" customHeight="false" outlineLevel="0" collapsed="false">
      <c r="B37" s="165"/>
      <c r="C37" s="119"/>
      <c r="D37" s="165"/>
      <c r="E37" s="119"/>
      <c r="F37" s="163"/>
      <c r="G37" s="166"/>
    </row>
    <row r="38" customFormat="false" ht="15.75" hidden="false" customHeight="false" outlineLevel="0" collapsed="false">
      <c r="C38" s="119"/>
      <c r="D38" s="119"/>
      <c r="E38" s="119"/>
      <c r="F38" s="119"/>
    </row>
    <row r="39" customFormat="false" ht="15.75" hidden="false" customHeight="false" outlineLevel="0" collapsed="false">
      <c r="B39" s="163"/>
    </row>
    <row r="40" customFormat="false" ht="15.75" hidden="false" customHeight="false" outlineLevel="0" collapsed="false">
      <c r="B40" s="163"/>
    </row>
    <row r="42" customFormat="false" ht="15.75" hidden="false" customHeight="false" outlineLevel="0" collapsed="false">
      <c r="B42" s="163"/>
      <c r="C42" s="166"/>
    </row>
    <row r="43" customFormat="false" ht="15.75" hidden="false" customHeight="false" outlineLevel="0" collapsed="false">
      <c r="B43" s="163"/>
      <c r="C43" s="166"/>
      <c r="F43" s="16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5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41.26"/>
    <col collapsed="false" customWidth="true" hidden="false" outlineLevel="0" max="5" min="3" style="119" width="21.62"/>
    <col collapsed="false" customWidth="true" hidden="false" outlineLevel="0" max="6" min="6" style="0" width="24"/>
    <col collapsed="false" customWidth="true" hidden="false" outlineLevel="0" max="9" min="7" style="0" width="21.62"/>
    <col collapsed="false" customWidth="true" hidden="false" outlineLevel="0" max="10" min="10" style="0" width="24.38"/>
    <col collapsed="false" customWidth="true" hidden="false" outlineLevel="0" max="11" min="11" style="0" width="33.12"/>
    <col collapsed="false" customWidth="true" hidden="false" outlineLevel="0" max="14" min="12" style="0" width="21.62"/>
    <col collapsed="false" customWidth="true" hidden="false" outlineLevel="0" max="15" min="15" style="0" width="19.5"/>
  </cols>
  <sheetData>
    <row r="1" s="2" customFormat="true" ht="12.75" hidden="false" customHeight="true" outlineLevel="0" collapsed="false">
      <c r="B1" s="3"/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s="2" customFormat="true" ht="12.75" hidden="false" customHeight="true" outlineLevel="0" collapsed="false">
      <c r="B2" s="5"/>
      <c r="C2" s="3"/>
      <c r="D2" s="3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s="2" customFormat="true" ht="12.75" hidden="false" customHeight="true" outlineLevel="0" collapsed="false">
      <c r="B3" s="5"/>
      <c r="C3" s="3"/>
      <c r="D3" s="3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s="2" customFormat="true" ht="12.75" hidden="false" customHeight="true" outlineLevel="0" collapsed="false">
      <c r="B4" s="5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s="2" customFormat="tru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s="6" customFormat="true" ht="12.75" hidden="false" customHeight="false" outlineLevel="0" collapsed="false">
      <c r="E6" s="7"/>
    </row>
    <row r="7" s="8" customFormat="true" ht="46.5" hidden="false" customHeight="true" outlineLevel="0" collapsed="false">
      <c r="E7" s="9"/>
      <c r="F7" s="10"/>
      <c r="G7" s="10"/>
    </row>
    <row r="10" customFormat="false" ht="16.5" hidden="false" customHeight="false" outlineLevel="0" collapsed="false">
      <c r="B10" s="34" t="s">
        <v>14</v>
      </c>
      <c r="C10" s="168"/>
      <c r="D10" s="35"/>
      <c r="E10" s="34"/>
      <c r="F10" s="35"/>
      <c r="G10" s="34"/>
      <c r="H10" s="169"/>
      <c r="I10" s="34"/>
      <c r="J10" s="35"/>
      <c r="K10" s="169"/>
      <c r="L10" s="170"/>
      <c r="M10" s="169"/>
      <c r="N10" s="169"/>
      <c r="O10" s="169"/>
    </row>
    <row r="12" customFormat="false" ht="15.75" hidden="false" customHeight="false" outlineLevel="0" collapsed="false">
      <c r="B12" s="171" t="s">
        <v>14</v>
      </c>
      <c r="C12" s="171" t="s">
        <v>15</v>
      </c>
      <c r="D12" s="38" t="s">
        <v>100</v>
      </c>
      <c r="E12" s="171" t="s">
        <v>17</v>
      </c>
      <c r="F12" s="171" t="s">
        <v>101</v>
      </c>
      <c r="G12" s="38" t="s">
        <v>102</v>
      </c>
      <c r="H12" s="171" t="s">
        <v>103</v>
      </c>
      <c r="I12" s="38" t="s">
        <v>104</v>
      </c>
      <c r="J12" s="171" t="s">
        <v>105</v>
      </c>
    </row>
    <row r="13" customFormat="false" ht="15.75" hidden="false" customHeight="false" outlineLevel="0" collapsed="false">
      <c r="B13" s="172" t="s">
        <v>58</v>
      </c>
      <c r="C13" s="173"/>
      <c r="D13" s="173"/>
      <c r="E13" s="173"/>
      <c r="F13" s="173"/>
      <c r="G13" s="173"/>
      <c r="H13" s="173"/>
      <c r="I13" s="174" t="n">
        <f aca="false">SUM(I14:I15)</f>
        <v>266575.353609881</v>
      </c>
      <c r="J13" s="174" t="n">
        <f aca="false">IF('Dados de entrada'!$B$30="Sim",SUMPRODUCT(Calc!C26:M26,Calc!$C$28:$M$28),0)</f>
        <v>1611.305759907</v>
      </c>
      <c r="K13" s="154"/>
    </row>
    <row r="14" customFormat="false" ht="15.75" hidden="false" customHeight="false" outlineLevel="0" collapsed="false">
      <c r="B14" s="141" t="s">
        <v>73</v>
      </c>
      <c r="C14" s="175" t="n">
        <f aca="false">'Dados de entrada'!C14</f>
        <v>150</v>
      </c>
      <c r="D14" s="175" t="n">
        <f aca="false">'Dados de entrada'!D14</f>
        <v>56</v>
      </c>
      <c r="E14" s="139" t="n">
        <f aca="false">'Dados de entrada'!E14</f>
        <v>28</v>
      </c>
      <c r="F14" s="176" t="n">
        <f aca="false">365/E14</f>
        <v>13.0357142857143</v>
      </c>
      <c r="G14" s="175" t="n">
        <f aca="false">C14*D14</f>
        <v>8400</v>
      </c>
      <c r="H14" s="140" t="n">
        <f aca="false">D14*'Dados de custo'!H13</f>
        <v>19549.348</v>
      </c>
      <c r="I14" s="152" t="n">
        <f aca="false">H14*F14</f>
        <v>254839.715</v>
      </c>
      <c r="J14" s="152" t="s">
        <v>106</v>
      </c>
      <c r="L14" s="154"/>
    </row>
    <row r="15" customFormat="false" ht="15.75" hidden="false" customHeight="false" outlineLevel="0" collapsed="false">
      <c r="B15" s="138" t="s">
        <v>24</v>
      </c>
      <c r="C15" s="177" t="s">
        <v>106</v>
      </c>
      <c r="D15" s="177" t="s">
        <v>106</v>
      </c>
      <c r="E15" s="136" t="s">
        <v>106</v>
      </c>
      <c r="F15" s="178" t="s">
        <v>106</v>
      </c>
      <c r="G15" s="177" t="s">
        <v>106</v>
      </c>
      <c r="H15" s="137" t="s">
        <v>106</v>
      </c>
      <c r="I15" s="150" t="n">
        <f aca="false">SUMPRODUCT(I17:I20,'Dados de entrada'!E23:E26)</f>
        <v>11735.638609881</v>
      </c>
      <c r="J15" s="150" t="s">
        <v>106</v>
      </c>
      <c r="L15" s="154"/>
    </row>
    <row r="16" customFormat="false" ht="15.75" hidden="false" customHeight="false" outlineLevel="0" collapsed="false">
      <c r="B16" s="179" t="s">
        <v>24</v>
      </c>
      <c r="C16" s="180" t="s">
        <v>106</v>
      </c>
      <c r="D16" s="180" t="s">
        <v>106</v>
      </c>
      <c r="E16" s="181" t="s">
        <v>106</v>
      </c>
      <c r="F16" s="182" t="s">
        <v>106</v>
      </c>
      <c r="G16" s="180" t="s">
        <v>106</v>
      </c>
      <c r="H16" s="158" t="s">
        <v>106</v>
      </c>
      <c r="I16" s="183" t="n">
        <f aca="false">SUMPRODUCT(I17:I20,'Dados de entrada'!E23:E26)</f>
        <v>11735.638609881</v>
      </c>
      <c r="J16" s="183" t="n">
        <f aca="false">IF('Dados de entrada'!$B$30="Sim",SUMPRODUCT(Calc!C28:M28,Calc!$C$27:$M$27),0)</f>
        <v>118.559200319</v>
      </c>
      <c r="K16" s="184" t="s">
        <v>107</v>
      </c>
    </row>
    <row r="17" customFormat="false" ht="15.75" hidden="true" customHeight="false" outlineLevel="0" collapsed="false">
      <c r="B17" s="185" t="s">
        <v>19</v>
      </c>
      <c r="C17" s="175" t="n">
        <f aca="false">'Dados de entrada'!C15</f>
        <v>1</v>
      </c>
      <c r="D17" s="175" t="n">
        <f aca="false">'Dados de entrada'!D15</f>
        <v>28</v>
      </c>
      <c r="E17" s="139" t="n">
        <f aca="false">'Dados de entrada'!E15</f>
        <v>28</v>
      </c>
      <c r="F17" s="176" t="n">
        <f aca="false">365/E17</f>
        <v>13.0357142857143</v>
      </c>
      <c r="G17" s="175" t="n">
        <f aca="false">C17*D17</f>
        <v>28</v>
      </c>
      <c r="H17" s="140" t="n">
        <f aca="false">D17*'Dados de custo'!H14</f>
        <v>984.18</v>
      </c>
      <c r="I17" s="152" t="n">
        <f aca="false">H17*F17</f>
        <v>12829.4892857143</v>
      </c>
      <c r="J17" s="152" t="n">
        <f aca="false">IF('Dados de entrada'!$B$30="Sim",SUMPRODUCT(Calc!C27:M27,Calc!$C$28:$M$28),0)</f>
        <v>118.559200319</v>
      </c>
      <c r="K17" s="186"/>
    </row>
    <row r="18" customFormat="false" ht="15.75" hidden="true" customHeight="false" outlineLevel="0" collapsed="false">
      <c r="B18" s="187" t="s">
        <v>20</v>
      </c>
      <c r="C18" s="177" t="n">
        <f aca="false">'Dados de entrada'!C16</f>
        <v>20</v>
      </c>
      <c r="D18" s="177" t="n">
        <f aca="false">'Dados de entrada'!D16</f>
        <v>28</v>
      </c>
      <c r="E18" s="136" t="n">
        <f aca="false">'Dados de entrada'!E16</f>
        <v>28</v>
      </c>
      <c r="F18" s="178" t="n">
        <f aca="false">365/E18</f>
        <v>13.0357142857143</v>
      </c>
      <c r="G18" s="177" t="n">
        <f aca="false">C18*D18</f>
        <v>560</v>
      </c>
      <c r="H18" s="137" t="n">
        <f aca="false">D18*'Dados de custo'!H15</f>
        <v>870.99</v>
      </c>
      <c r="I18" s="150" t="n">
        <f aca="false">H18*F18</f>
        <v>11353.9767857143</v>
      </c>
      <c r="J18" s="150" t="n">
        <f aca="false">IF('Dados de entrada'!$B$30="Sim",SUMPRODUCT(Calc!C27:M27,Calc!$C$28:$M$28),0)</f>
        <v>118.559200319</v>
      </c>
      <c r="K18" s="186"/>
    </row>
    <row r="19" customFormat="false" ht="15.75" hidden="true" customHeight="false" outlineLevel="0" collapsed="false">
      <c r="B19" s="185" t="s">
        <v>21</v>
      </c>
      <c r="C19" s="175" t="n">
        <f aca="false">'Dados de entrada'!C17</f>
        <v>25</v>
      </c>
      <c r="D19" s="175" t="n">
        <f aca="false">'Dados de entrada'!D17</f>
        <v>28</v>
      </c>
      <c r="E19" s="139" t="n">
        <f aca="false">'Dados de entrada'!E17</f>
        <v>28</v>
      </c>
      <c r="F19" s="176" t="n">
        <f aca="false">365/E19</f>
        <v>13.0357142857143</v>
      </c>
      <c r="G19" s="175" t="n">
        <f aca="false">C19*D19</f>
        <v>700</v>
      </c>
      <c r="H19" s="140" t="n">
        <f aca="false">D19*'Dados de custo'!H16</f>
        <v>979.617333333333</v>
      </c>
      <c r="I19" s="152" t="n">
        <f aca="false">H19*F19</f>
        <v>12770.0116666667</v>
      </c>
      <c r="J19" s="152" t="n">
        <f aca="false">IF('Dados de entrada'!$B$30="Sim",SUMPRODUCT(Calc!C27:M27,Calc!$C$28:$M$28),0)</f>
        <v>118.559200319</v>
      </c>
      <c r="K19" s="186"/>
    </row>
    <row r="20" customFormat="false" ht="15.75" hidden="true" customHeight="false" outlineLevel="0" collapsed="false">
      <c r="B20" s="188" t="s">
        <v>22</v>
      </c>
      <c r="C20" s="189" t="n">
        <f aca="false">'Dados de entrada'!C18</f>
        <v>20</v>
      </c>
      <c r="D20" s="189" t="n">
        <f aca="false">'Dados de entrada'!D18</f>
        <v>28</v>
      </c>
      <c r="E20" s="142" t="n">
        <f aca="false">'Dados de entrada'!E18</f>
        <v>28</v>
      </c>
      <c r="F20" s="190" t="n">
        <f aca="false">365/E20</f>
        <v>13.0357142857143</v>
      </c>
      <c r="G20" s="189" t="n">
        <f aca="false">C20*D20</f>
        <v>560</v>
      </c>
      <c r="H20" s="143" t="n">
        <f aca="false">D20*'Dados de custo'!H17</f>
        <v>272.570666666667</v>
      </c>
      <c r="I20" s="191" t="n">
        <f aca="false">H20*F20</f>
        <v>3553.15333333333</v>
      </c>
      <c r="J20" s="191" t="n">
        <f aca="false">IF('Dados de entrada'!$B$30="Sim",SUMPRODUCT(Calc!C27:M27,Calc!$C$28:$M$28),0)</f>
        <v>118.559200319</v>
      </c>
      <c r="K20" s="186"/>
    </row>
    <row r="21" customFormat="false" ht="15.75" hidden="false" customHeight="false" outlineLevel="0" collapsed="false">
      <c r="B21" s="185" t="s">
        <v>108</v>
      </c>
      <c r="C21" s="175" t="n">
        <f aca="false">'Dados de entrada'!C14</f>
        <v>150</v>
      </c>
      <c r="D21" s="175" t="n">
        <f aca="false">'Dados de entrada'!D14</f>
        <v>56</v>
      </c>
      <c r="E21" s="139" t="n">
        <f aca="false">'Dados de entrada'!E14</f>
        <v>28</v>
      </c>
      <c r="F21" s="176" t="n">
        <f aca="false">365/E21</f>
        <v>13.0357142857143</v>
      </c>
      <c r="G21" s="175" t="n">
        <f aca="false">C21*D21</f>
        <v>8400</v>
      </c>
      <c r="H21" s="140" t="n">
        <f aca="false">D21*'Dados de custo'!H18</f>
        <v>16030.46536</v>
      </c>
      <c r="I21" s="152" t="n">
        <f aca="false">H21*F21</f>
        <v>208968.5663</v>
      </c>
      <c r="J21" s="174" t="n">
        <f aca="false">IF('Dados de entrada'!$B$30="Sim",SUMPRODUCT(Calc!C26:M26,Calc!$C$28:$M$28),0)</f>
        <v>1611.305759907</v>
      </c>
      <c r="K21" s="192" t="n">
        <f aca="false">SUM(I21:I22)</f>
        <v>220704.204909881</v>
      </c>
    </row>
    <row r="22" customFormat="false" ht="15.75" hidden="false" customHeight="false" outlineLevel="0" collapsed="false">
      <c r="B22" s="138" t="s">
        <v>24</v>
      </c>
      <c r="C22" s="177" t="s">
        <v>106</v>
      </c>
      <c r="D22" s="177" t="s">
        <v>106</v>
      </c>
      <c r="E22" s="136" t="s">
        <v>106</v>
      </c>
      <c r="F22" s="178" t="s">
        <v>106</v>
      </c>
      <c r="G22" s="177" t="s">
        <v>106</v>
      </c>
      <c r="H22" s="137" t="s">
        <v>106</v>
      </c>
      <c r="I22" s="150" t="n">
        <f aca="false">SUMPRODUCT(I17:I20,'Dados de entrada'!E23:E26)</f>
        <v>11735.638609881</v>
      </c>
      <c r="J22" s="150" t="s">
        <v>106</v>
      </c>
    </row>
    <row r="23" customFormat="false" ht="16.5" hidden="false" customHeight="false" outlineLevel="0" collapsed="false">
      <c r="B23" s="34" t="s">
        <v>109</v>
      </c>
      <c r="C23" s="168"/>
      <c r="D23" s="35"/>
      <c r="E23" s="34"/>
      <c r="F23" s="35"/>
      <c r="G23" s="34"/>
      <c r="H23" s="169"/>
      <c r="I23" s="34"/>
      <c r="J23" s="35"/>
      <c r="K23" s="169"/>
      <c r="L23" s="170"/>
      <c r="M23" s="169"/>
      <c r="N23" s="169"/>
      <c r="O23" s="169"/>
    </row>
    <row r="24" customFormat="false" ht="15.75" hidden="false" customHeight="false" outlineLevel="0" collapsed="false">
      <c r="B24" s="193"/>
    </row>
    <row r="25" s="135" customFormat="true" ht="31.5" hidden="false" customHeight="false" outlineLevel="0" collapsed="false">
      <c r="B25" s="194" t="s">
        <v>83</v>
      </c>
      <c r="C25" s="195" t="s">
        <v>85</v>
      </c>
      <c r="D25" s="194" t="s">
        <v>87</v>
      </c>
      <c r="E25" s="194" t="s">
        <v>88</v>
      </c>
      <c r="F25" s="194" t="s">
        <v>89</v>
      </c>
      <c r="G25" s="195" t="s">
        <v>92</v>
      </c>
      <c r="H25" s="194" t="s">
        <v>93</v>
      </c>
      <c r="I25" s="194" t="s">
        <v>96</v>
      </c>
      <c r="J25" s="195" t="s">
        <v>97</v>
      </c>
      <c r="K25" s="194" t="s">
        <v>98</v>
      </c>
      <c r="L25" s="195" t="s">
        <v>95</v>
      </c>
      <c r="M25" s="194" t="s">
        <v>94</v>
      </c>
      <c r="N25" s="194" t="s">
        <v>70</v>
      </c>
    </row>
    <row r="26" customFormat="false" ht="15.75" hidden="false" customHeight="false" outlineLevel="0" collapsed="false">
      <c r="B26" s="172" t="s">
        <v>110</v>
      </c>
      <c r="C26" s="196" t="n">
        <v>0.028</v>
      </c>
      <c r="D26" s="196" t="n">
        <v>0.02</v>
      </c>
      <c r="E26" s="196" t="n">
        <v>0.019</v>
      </c>
      <c r="F26" s="196" t="n">
        <v>0.078</v>
      </c>
      <c r="G26" s="196" t="n">
        <v>0.114</v>
      </c>
      <c r="H26" s="196" t="n">
        <v>0.054</v>
      </c>
      <c r="I26" s="196" t="n">
        <v>0.029</v>
      </c>
      <c r="J26" s="196" t="n">
        <v>0.013</v>
      </c>
      <c r="K26" s="196" t="n">
        <v>0.014</v>
      </c>
      <c r="L26" s="196" t="n">
        <v>0.196</v>
      </c>
      <c r="M26" s="196" t="n">
        <v>0.012</v>
      </c>
      <c r="N26" s="173" t="s">
        <v>111</v>
      </c>
    </row>
    <row r="27" customFormat="false" ht="15.75" hidden="false" customHeight="false" outlineLevel="0" collapsed="false">
      <c r="B27" s="185" t="s">
        <v>24</v>
      </c>
      <c r="C27" s="51" t="n">
        <v>0.007</v>
      </c>
      <c r="D27" s="51" t="n">
        <v>0.004</v>
      </c>
      <c r="E27" s="51" t="n">
        <v>0.005</v>
      </c>
      <c r="F27" s="51" t="n">
        <v>0.002</v>
      </c>
      <c r="G27" s="51" t="n">
        <v>0.004</v>
      </c>
      <c r="H27" s="51" t="n">
        <v>0.005</v>
      </c>
      <c r="I27" s="51" t="n">
        <v>0.001</v>
      </c>
      <c r="J27" s="51" t="n">
        <v>0.001</v>
      </c>
      <c r="K27" s="51" t="n">
        <v>0.003</v>
      </c>
      <c r="L27" s="51" t="n">
        <v>0.008</v>
      </c>
      <c r="M27" s="51" t="n">
        <v>0.001</v>
      </c>
      <c r="N27" s="141" t="s">
        <v>111</v>
      </c>
    </row>
    <row r="28" customFormat="false" ht="15.75" hidden="false" customHeight="false" outlineLevel="0" collapsed="false">
      <c r="B28" s="197" t="s">
        <v>112</v>
      </c>
      <c r="C28" s="198" t="n">
        <f aca="false">'Dados de custo'!C23</f>
        <v>1014.97</v>
      </c>
      <c r="D28" s="198" t="n">
        <f aca="false">'Dados de custo'!C24</f>
        <v>9028.13</v>
      </c>
      <c r="E28" s="198" t="n">
        <f aca="false">'Dados de custo'!C25</f>
        <v>1014.97</v>
      </c>
      <c r="F28" s="198" t="n">
        <f aca="false">'Dados de custo'!C26</f>
        <v>2391.099878</v>
      </c>
      <c r="G28" s="198" t="n">
        <f aca="false">'Dados de custo'!C28</f>
        <v>2725.2244</v>
      </c>
      <c r="H28" s="198" t="n">
        <f aca="false">'Dados de custo'!C29</f>
        <v>2725.2244</v>
      </c>
      <c r="I28" s="198" t="n">
        <f aca="false">'Dados de custo'!C32</f>
        <v>564.636889</v>
      </c>
      <c r="J28" s="198" t="n">
        <f aca="false">'Dados de custo'!C33</f>
        <v>3330.97826</v>
      </c>
      <c r="K28" s="198" t="n">
        <f aca="false">'Dados de custo'!C34</f>
        <v>1738.637123</v>
      </c>
      <c r="L28" s="198" t="n">
        <f aca="false">'Dados de custo'!C31</f>
        <v>2725.2244</v>
      </c>
      <c r="M28" s="198" t="n">
        <f aca="false">'Dados de custo'!C30</f>
        <v>10044.499245</v>
      </c>
      <c r="N28" s="1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5.75" zeroHeight="false" outlineLevelRow="0" outlineLevelCol="0"/>
  <cols>
    <col collapsed="false" customWidth="true" hidden="false" outlineLevel="0" max="1" min="1" style="0" width="14"/>
    <col collapsed="false" customWidth="true" hidden="false" outlineLevel="0" max="2" min="2" style="119" width="24.5"/>
    <col collapsed="false" customWidth="true" hidden="false" outlineLevel="0" max="3" min="3" style="119" width="22.62"/>
    <col collapsed="false" customWidth="true" hidden="false" outlineLevel="0" max="4" min="4" style="0" width="23.5"/>
    <col collapsed="false" customWidth="true" hidden="false" outlineLevel="0" max="5" min="5" style="0" width="20.26"/>
    <col collapsed="false" customWidth="true" hidden="false" outlineLevel="0" max="6" min="6" style="0" width="20.12"/>
    <col collapsed="false" customWidth="true" hidden="false" outlineLevel="0" max="7" min="7" style="0" width="20.26"/>
    <col collapsed="false" customWidth="true" hidden="false" outlineLevel="0" max="8" min="8" style="0" width="21"/>
    <col collapsed="false" customWidth="true" hidden="false" outlineLevel="0" max="9" min="9" style="0" width="24"/>
    <col collapsed="false" customWidth="true" hidden="false" outlineLevel="0" max="15" min="10" style="0" width="19.5"/>
  </cols>
  <sheetData>
    <row r="1" s="2" customFormat="true" ht="12.75" hidden="false" customHeight="true" outlineLevel="0" collapsed="false">
      <c r="B1" s="3"/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s="2" customFormat="true" ht="12.75" hidden="false" customHeight="true" outlineLevel="0" collapsed="false">
      <c r="B2" s="5"/>
      <c r="C2" s="3"/>
      <c r="D2" s="3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2" customFormat="true" ht="12.75" hidden="false" customHeight="true" outlineLevel="0" collapsed="false">
      <c r="B3" s="5"/>
      <c r="C3" s="3"/>
      <c r="D3" s="3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s="2" customFormat="true" ht="12.75" hidden="false" customHeight="true" outlineLevel="0" collapsed="false">
      <c r="B4" s="5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s="2" customFormat="tru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s="6" customFormat="true" ht="12.75" hidden="false" customHeight="false" outlineLevel="0" collapsed="false">
      <c r="E6" s="7"/>
    </row>
    <row r="7" s="8" customFormat="true" ht="44.25" hidden="false" customHeight="true" outlineLevel="0" collapsed="false">
      <c r="E7" s="9"/>
      <c r="F7" s="10"/>
      <c r="G7" s="10"/>
    </row>
    <row r="10" customFormat="false" ht="16.5" hidden="false" customHeight="false" outlineLevel="0" collapsed="false">
      <c r="B10" s="34" t="s">
        <v>113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</row>
    <row r="12" customFormat="false" ht="15.75" hidden="false" customHeight="false" outlineLevel="0" collapsed="false">
      <c r="B12" s="101" t="s">
        <v>14</v>
      </c>
      <c r="C12" s="123" t="str">
        <f aca="false">Calc!I12</f>
        <v>Custo total (1 ano)</v>
      </c>
      <c r="D12" s="101" t="s">
        <v>114</v>
      </c>
      <c r="E12" s="101" t="s">
        <v>115</v>
      </c>
      <c r="F12" s="123" t="s">
        <v>116</v>
      </c>
      <c r="H12" s="199"/>
      <c r="I12" s="199"/>
      <c r="J12" s="200"/>
      <c r="K12" s="165"/>
      <c r="L12" s="165"/>
    </row>
    <row r="13" customFormat="false" ht="15.75" hidden="false" customHeight="false" outlineLevel="0" collapsed="false">
      <c r="B13" s="201" t="s">
        <v>58</v>
      </c>
      <c r="C13" s="202" t="n">
        <f aca="false">SUM(C14:C15)</f>
        <v>266575.353609881</v>
      </c>
      <c r="D13" s="202" t="n">
        <f aca="false">Calc!J13</f>
        <v>1611.305759907</v>
      </c>
      <c r="E13" s="202" t="n">
        <f aca="false">SUM(C13:D13)</f>
        <v>268186.659369788</v>
      </c>
      <c r="F13" s="202" t="s">
        <v>106</v>
      </c>
      <c r="H13" s="203"/>
      <c r="J13" s="200"/>
      <c r="K13" s="165"/>
      <c r="L13" s="165"/>
    </row>
    <row r="14" customFormat="false" ht="15.75" hidden="false" customHeight="false" outlineLevel="0" collapsed="false">
      <c r="B14" s="126" t="s">
        <v>73</v>
      </c>
      <c r="C14" s="204" t="n">
        <f aca="false">Calc!$I14</f>
        <v>254839.715</v>
      </c>
      <c r="D14" s="204" t="str">
        <f aca="false">Calc!J14</f>
        <v>-</v>
      </c>
      <c r="E14" s="205" t="n">
        <f aca="false">SUM(C14:D14)</f>
        <v>254839.715</v>
      </c>
      <c r="F14" s="204"/>
      <c r="H14" s="200"/>
      <c r="I14" s="200"/>
      <c r="J14" s="200"/>
      <c r="K14" s="165"/>
      <c r="L14" s="165"/>
    </row>
    <row r="15" customFormat="false" ht="15.75" hidden="false" customHeight="false" outlineLevel="0" collapsed="false">
      <c r="B15" s="124" t="s">
        <v>24</v>
      </c>
      <c r="C15" s="206" t="n">
        <f aca="false">Calc!$I15</f>
        <v>11735.638609881</v>
      </c>
      <c r="D15" s="206" t="str">
        <f aca="false">Calc!J15</f>
        <v>-</v>
      </c>
      <c r="E15" s="207" t="n">
        <f aca="false">SUM(C15:D15)</f>
        <v>11735.638609881</v>
      </c>
      <c r="F15" s="206"/>
      <c r="H15" s="200"/>
      <c r="I15" s="200"/>
      <c r="J15" s="200"/>
      <c r="K15" s="165"/>
      <c r="L15" s="165"/>
    </row>
    <row r="16" customFormat="false" ht="15.75" hidden="false" customHeight="false" outlineLevel="0" collapsed="false">
      <c r="B16" s="208" t="s">
        <v>24</v>
      </c>
      <c r="C16" s="204" t="n">
        <f aca="false">Calc!$I16</f>
        <v>11735.638609881</v>
      </c>
      <c r="D16" s="204" t="n">
        <f aca="false">Calc!J17</f>
        <v>118.559200319</v>
      </c>
      <c r="E16" s="205" t="n">
        <f aca="false">SUM(C16:D16)</f>
        <v>11854.1978102</v>
      </c>
      <c r="F16" s="204" t="n">
        <f aca="false">$E$13-E16</f>
        <v>256332.461559588</v>
      </c>
      <c r="H16" s="200"/>
      <c r="I16" s="200"/>
      <c r="J16" s="200"/>
      <c r="K16" s="165"/>
      <c r="L16" s="165"/>
    </row>
    <row r="17" customFormat="false" ht="15.75" hidden="false" customHeight="false" outlineLevel="0" collapsed="false">
      <c r="B17" s="209" t="s">
        <v>117</v>
      </c>
      <c r="C17" s="206"/>
      <c r="D17" s="206"/>
      <c r="E17" s="207" t="n">
        <f aca="false">Calc!K21</f>
        <v>220704.204909881</v>
      </c>
      <c r="F17" s="207"/>
      <c r="G17" s="206"/>
      <c r="H17" s="200"/>
      <c r="I17" s="200"/>
    </row>
    <row r="18" customFormat="false" ht="15.75" hidden="false" customHeight="false" outlineLevel="0" collapsed="false">
      <c r="B18" s="209"/>
      <c r="C18" s="206"/>
      <c r="D18" s="206"/>
      <c r="E18" s="207"/>
      <c r="F18" s="207"/>
      <c r="G18" s="206"/>
      <c r="H18" s="200"/>
      <c r="I18" s="200"/>
    </row>
    <row r="19" customFormat="false" ht="16.5" hidden="false" customHeight="false" outlineLevel="0" collapsed="false">
      <c r="B19" s="34" t="s">
        <v>118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</row>
    <row r="20" customFormat="false" ht="15.75" hidden="false" customHeight="false" outlineLevel="0" collapsed="false">
      <c r="B20" s="210"/>
      <c r="C20" s="211"/>
    </row>
    <row r="21" customFormat="false" ht="15.75" hidden="false" customHeight="false" outlineLevel="0" collapsed="false">
      <c r="B21" s="101" t="s">
        <v>119</v>
      </c>
      <c r="C21" s="101" t="n">
        <v>2022</v>
      </c>
      <c r="D21" s="101" t="n">
        <v>2023</v>
      </c>
      <c r="E21" s="101" t="n">
        <v>2024</v>
      </c>
      <c r="F21" s="101" t="n">
        <v>2025</v>
      </c>
      <c r="G21" s="101" t="n">
        <v>2026</v>
      </c>
      <c r="H21" s="123" t="s">
        <v>120</v>
      </c>
    </row>
    <row r="22" customFormat="false" ht="15.75" hidden="false" customHeight="false" outlineLevel="0" collapsed="false">
      <c r="B22" s="126" t="s">
        <v>62</v>
      </c>
      <c r="C22" s="204" t="n">
        <f aca="false">($E$13*'Market Share'!$C$13*'População Elegível'!C33)+(Resultados!$E$16*'Market Share'!$C$14*'População Elegível'!C33)</f>
        <v>16655147.9233309</v>
      </c>
      <c r="D22" s="204" t="n">
        <f aca="false">($E$13*'Market Share'!$C$13*'População Elegível'!D33)+(Resultados!$E$16*'Market Share'!$C$14*'População Elegível'!D33)</f>
        <v>16832960.8904839</v>
      </c>
      <c r="E22" s="204" t="n">
        <f aca="false">($E$13*'Market Share'!$C$13*'População Elegível'!E33)+(Resultados!$E$16*'Market Share'!$C$14*'População Elegível'!E33)</f>
        <v>17010773.8576369</v>
      </c>
      <c r="F22" s="204" t="n">
        <f aca="false">($E$13*'Market Share'!$C$13*'População Elegível'!F33)+(Resultados!$E$16*'Market Share'!$C$14*'População Elegível'!F33)</f>
        <v>17178028.4387993</v>
      </c>
      <c r="G22" s="204" t="n">
        <f aca="false">($E$13*'Market Share'!$C$13*'População Elegível'!G33)+(Resultados!$E$16*'Market Share'!$C$14*'População Elegível'!G33)</f>
        <v>17334550.8282184</v>
      </c>
      <c r="H22" s="204" t="n">
        <f aca="false">SUM(C22:G22)</f>
        <v>85011461.9384695</v>
      </c>
    </row>
    <row r="23" customFormat="false" ht="15.75" hidden="false" customHeight="false" outlineLevel="0" collapsed="false">
      <c r="B23" s="124" t="s">
        <v>121</v>
      </c>
      <c r="C23" s="206" t="n">
        <f aca="false">($E$13*'Market Share'!D21*'População Elegível'!C33)+(Resultados!$E$16*'Market Share'!D22*'População Elegível'!C33)</f>
        <v>34662503.347892</v>
      </c>
      <c r="D23" s="206" t="n">
        <f aca="false">($E$13*'Market Share'!E21*'População Elegível'!D33)+(Resultados!$E$16*'Market Share'!E22*'População Elegível'!D33)</f>
        <v>53232170.4319454</v>
      </c>
      <c r="E23" s="206" t="n">
        <f aca="false">($E$13*'Market Share'!F21*'População Elegível'!E33)+(Resultados!$E$16*'Market Share'!F22*'População Elegível'!E33)</f>
        <v>72186336.2083383</v>
      </c>
      <c r="F23" s="206" t="n">
        <f aca="false">($E$13*'Market Share'!G21*'População Elegível'!F33)+(Resultados!$E$16*'Market Share'!G22*'População Elegível'!F33)</f>
        <v>91468779.8664368</v>
      </c>
      <c r="G23" s="206" t="n">
        <f aca="false">($E$13*'Market Share'!H21*'População Elegível'!G33)+(Resultados!$E$16*'Market Share'!H22*'População Elegível'!G33)</f>
        <v>111044141.198047</v>
      </c>
      <c r="H23" s="206" t="n">
        <f aca="false">SUM(C23:G23)</f>
        <v>362593931.052659</v>
      </c>
    </row>
    <row r="24" customFormat="false" ht="15.75" hidden="false" customHeight="false" outlineLevel="0" collapsed="false">
      <c r="B24" s="212" t="s">
        <v>122</v>
      </c>
      <c r="C24" s="213" t="n">
        <f aca="false">C23-C22</f>
        <v>18007355.4245611</v>
      </c>
      <c r="D24" s="213" t="n">
        <f aca="false">D23-D22</f>
        <v>36399209.5414615</v>
      </c>
      <c r="E24" s="213" t="n">
        <f aca="false">E23-E22</f>
        <v>55175562.3507013</v>
      </c>
      <c r="F24" s="213" t="n">
        <f aca="false">F23-F22</f>
        <v>74290751.4276374</v>
      </c>
      <c r="G24" s="213" t="n">
        <f aca="false">G23-G22</f>
        <v>93709590.3698283</v>
      </c>
      <c r="H24" s="213" t="n">
        <f aca="false">H23-H22</f>
        <v>277582469.11419</v>
      </c>
    </row>
    <row r="26" customFormat="false" ht="16.5" hidden="false" customHeight="false" outlineLevel="0" collapsed="false">
      <c r="B26" s="34" t="s">
        <v>123</v>
      </c>
      <c r="C26" s="35"/>
      <c r="D26" s="35"/>
      <c r="E26" s="35"/>
      <c r="F26" s="35"/>
      <c r="G26" s="35"/>
      <c r="H26" s="35"/>
    </row>
    <row r="27" customFormat="false" ht="15.75" hidden="false" customHeight="false" outlineLevel="0" collapsed="false">
      <c r="B27" s="210"/>
      <c r="C27" s="211"/>
    </row>
    <row r="28" customFormat="false" ht="15.75" hidden="false" customHeight="false" outlineLevel="0" collapsed="false">
      <c r="B28" s="101" t="s">
        <v>119</v>
      </c>
      <c r="C28" s="101" t="n">
        <v>2022</v>
      </c>
      <c r="D28" s="101" t="n">
        <v>2023</v>
      </c>
      <c r="E28" s="101" t="n">
        <v>2024</v>
      </c>
      <c r="F28" s="101" t="n">
        <v>2025</v>
      </c>
      <c r="G28" s="101" t="n">
        <v>2026</v>
      </c>
      <c r="H28" s="123" t="s">
        <v>120</v>
      </c>
    </row>
    <row r="29" customFormat="false" ht="15.75" hidden="false" customHeight="false" outlineLevel="0" collapsed="false">
      <c r="B29" s="126" t="s">
        <v>62</v>
      </c>
      <c r="C29" s="204" t="n">
        <f aca="false">($E$17*'Market Share'!$C$13*'População Elegível'!C33)+(Resultados!$E$16*'Market Share'!$C$14*'População Elegível'!C33)</f>
        <v>16655147.9233309</v>
      </c>
      <c r="D29" s="204" t="n">
        <f aca="false">($E$17*'Market Share'!$C$13*'População Elegível'!D33)+(Resultados!$E$16*'Market Share'!$C$14*'População Elegível'!D33)</f>
        <v>16832960.8904839</v>
      </c>
      <c r="E29" s="204" t="n">
        <f aca="false">($E$17*'Market Share'!$C$13*'População Elegível'!E33)+(Resultados!$E$16*'Market Share'!$C$14*'População Elegível'!E33)</f>
        <v>17010773.8576369</v>
      </c>
      <c r="F29" s="204" t="n">
        <f aca="false">($E$17*'Market Share'!$C$13*'População Elegível'!F33)+(Resultados!$E$16*'Market Share'!$C$14*'População Elegível'!F33)</f>
        <v>17178028.4387993</v>
      </c>
      <c r="G29" s="204" t="n">
        <f aca="false">($E$17*'Market Share'!$C$13*'População Elegível'!G33)+(Resultados!$E$16*'Market Share'!$C$14*'População Elegível'!G33)</f>
        <v>17334550.8282184</v>
      </c>
      <c r="H29" s="204" t="n">
        <f aca="false">SUM(C29:G29)</f>
        <v>85011461.9384695</v>
      </c>
    </row>
    <row r="30" customFormat="false" ht="15.75" hidden="false" customHeight="false" outlineLevel="0" collapsed="false">
      <c r="B30" s="124" t="s">
        <v>121</v>
      </c>
      <c r="C30" s="206" t="n">
        <f aca="false">($E$17*'Market Share'!D21*'População Elegível'!C33)+(Resultados!$E$16*'Market Share'!D22*'População Elegível'!C33)</f>
        <v>31326860.9220835</v>
      </c>
      <c r="D30" s="206" t="n">
        <f aca="false">($E$17*'Market Share'!E21*'População Elegível'!D33)+(Resultados!$E$16*'Market Share'!E22*'População Elegível'!D33)</f>
        <v>46489661.8986386</v>
      </c>
      <c r="E30" s="206" t="n">
        <f aca="false">($E$17*'Market Share'!F21*'População Elegível'!E33)+(Resultados!$E$16*'Market Share'!F22*'População Elegível'!E33)</f>
        <v>61965737.8858433</v>
      </c>
      <c r="F30" s="206" t="n">
        <f aca="false">($E$17*'Market Share'!G21*'População Elegível'!F33)+(Resultados!$E$16*'Market Share'!G22*'População Elegível'!F33)</f>
        <v>77707326.4789381</v>
      </c>
      <c r="G30" s="206" t="n">
        <f aca="false">($E$17*'Market Share'!H21*'População Elegível'!G33)+(Resultados!$E$16*'Market Share'!H22*'População Elegível'!G33)</f>
        <v>93685585.3205752</v>
      </c>
      <c r="H30" s="214" t="n">
        <f aca="false">SUM(C30:G30)</f>
        <v>311175172.506079</v>
      </c>
    </row>
    <row r="31" customFormat="false" ht="15.75" hidden="false" customHeight="false" outlineLevel="0" collapsed="false">
      <c r="B31" s="212" t="s">
        <v>122</v>
      </c>
      <c r="C31" s="213" t="n">
        <f aca="false">C30-C29</f>
        <v>14671712.9987526</v>
      </c>
      <c r="D31" s="213" t="n">
        <f aca="false">D30-D29</f>
        <v>29656701.0081547</v>
      </c>
      <c r="E31" s="213" t="n">
        <f aca="false">E30-E29</f>
        <v>44954964.0282063</v>
      </c>
      <c r="F31" s="213" t="n">
        <f aca="false">F30-F29</f>
        <v>60529298.0401388</v>
      </c>
      <c r="G31" s="213" t="n">
        <f aca="false">G30-G29</f>
        <v>76351034.4923568</v>
      </c>
      <c r="H31" s="213" t="n">
        <f aca="false">H30-H29</f>
        <v>226163710.56760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5.75" zeroHeight="false" outlineLevelRow="0" outlineLevelCol="0"/>
  <cols>
    <col collapsed="false" customWidth="true" hidden="false" outlineLevel="0" max="1" min="1" style="0" width="13.38"/>
    <col collapsed="false" customWidth="true" hidden="false" outlineLevel="0" max="2" min="2" style="0" width="4.5"/>
    <col collapsed="false" customWidth="true" hidden="false" outlineLevel="0" max="3" min="3" style="0" width="98.38"/>
    <col collapsed="false" customWidth="true" hidden="false" outlineLevel="0" max="4" min="4" style="48" width="13.38"/>
    <col collapsed="false" customWidth="true" hidden="false" outlineLevel="0" max="6" min="5" style="48" width="14.87"/>
    <col collapsed="false" customWidth="true" hidden="false" outlineLevel="0" max="9" min="7" style="48" width="17.62"/>
    <col collapsed="false" customWidth="true" hidden="false" outlineLevel="0" max="10" min="10" style="48" width="13.38"/>
    <col collapsed="false" customWidth="true" hidden="false" outlineLevel="0" max="20" min="11" style="48" width="17.62"/>
    <col collapsed="false" customWidth="true" hidden="false" outlineLevel="0" max="23" min="21" style="0" width="13.38"/>
  </cols>
  <sheetData>
    <row r="1" s="2" customFormat="true" ht="12.75" hidden="false" customHeight="true" outlineLevel="0" collapsed="false">
      <c r="B1" s="3"/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s="2" customFormat="true" ht="12.75" hidden="false" customHeight="true" outlineLevel="0" collapsed="false">
      <c r="B2" s="5"/>
      <c r="C2" s="3"/>
      <c r="D2" s="3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2" customFormat="true" ht="12.75" hidden="false" customHeight="true" outlineLevel="0" collapsed="false">
      <c r="B3" s="5"/>
      <c r="C3" s="3"/>
      <c r="D3" s="3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s="2" customFormat="true" ht="12.75" hidden="false" customHeight="true" outlineLevel="0" collapsed="false">
      <c r="B4" s="5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s="2" customFormat="tru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s="6" customFormat="true" ht="12.75" hidden="false" customHeight="false" outlineLevel="0" collapsed="false">
      <c r="E6" s="7"/>
    </row>
    <row r="7" s="8" customFormat="true" ht="48.75" hidden="false" customHeight="true" outlineLevel="0" collapsed="false">
      <c r="E7" s="9"/>
      <c r="F7" s="10"/>
      <c r="G7" s="10"/>
    </row>
    <row r="8" customFormat="false" ht="15.75" hidden="false" customHeight="false" outlineLevel="0" collapsed="false">
      <c r="V8" s="119"/>
    </row>
    <row r="9" customFormat="false" ht="15.75" hidden="false" customHeight="false" outlineLevel="0" collapsed="false">
      <c r="V9" s="119"/>
      <c r="W9" s="215" t="s">
        <v>124</v>
      </c>
    </row>
    <row r="10" customFormat="false" ht="16.5" hidden="false" customHeight="false" outlineLevel="0" collapsed="false">
      <c r="G10" s="216" t="s">
        <v>125</v>
      </c>
      <c r="H10" s="216"/>
      <c r="I10" s="161"/>
      <c r="J10" s="161"/>
      <c r="K10" s="217" t="s">
        <v>126</v>
      </c>
      <c r="L10" s="217"/>
      <c r="M10" s="217"/>
      <c r="N10" s="217"/>
      <c r="O10" s="217"/>
      <c r="P10" s="217" t="s">
        <v>127</v>
      </c>
      <c r="Q10" s="217"/>
      <c r="R10" s="217"/>
      <c r="S10" s="217"/>
      <c r="T10" s="217"/>
      <c r="V10" s="218" t="s">
        <v>128</v>
      </c>
      <c r="W10" s="219" t="n">
        <v>0.2</v>
      </c>
    </row>
    <row r="11" customFormat="false" ht="17.25" hidden="false" customHeight="false" outlineLevel="0" collapsed="false">
      <c r="C11" s="186" t="s">
        <v>129</v>
      </c>
      <c r="D11" s="220" t="s">
        <v>130</v>
      </c>
      <c r="E11" s="220" t="s">
        <v>126</v>
      </c>
      <c r="F11" s="220" t="s">
        <v>127</v>
      </c>
      <c r="G11" s="220" t="s">
        <v>126</v>
      </c>
      <c r="H11" s="220" t="s">
        <v>127</v>
      </c>
      <c r="I11" s="220" t="s">
        <v>131</v>
      </c>
      <c r="J11" s="220" t="s">
        <v>132</v>
      </c>
      <c r="K11" s="221" t="s">
        <v>133</v>
      </c>
      <c r="L11" s="220" t="s">
        <v>134</v>
      </c>
      <c r="M11" s="220" t="s">
        <v>135</v>
      </c>
      <c r="N11" s="220" t="s">
        <v>136</v>
      </c>
      <c r="O11" s="222" t="s">
        <v>137</v>
      </c>
      <c r="P11" s="221" t="s">
        <v>133</v>
      </c>
      <c r="Q11" s="220" t="s">
        <v>134</v>
      </c>
      <c r="R11" s="220" t="s">
        <v>135</v>
      </c>
      <c r="S11" s="220" t="s">
        <v>136</v>
      </c>
      <c r="T11" s="222" t="s">
        <v>137</v>
      </c>
      <c r="V11" s="218" t="s">
        <v>138</v>
      </c>
      <c r="W11" s="219" t="n">
        <v>0.2</v>
      </c>
    </row>
    <row r="12" customFormat="false" ht="16.5" hidden="false" customHeight="false" outlineLevel="0" collapsed="false">
      <c r="G12" s="223"/>
      <c r="H12" s="223"/>
      <c r="J12" s="224"/>
      <c r="K12" s="225"/>
      <c r="O12" s="226"/>
      <c r="P12" s="225"/>
      <c r="S12" s="223"/>
      <c r="T12" s="226"/>
      <c r="V12" s="227" t="s">
        <v>139</v>
      </c>
      <c r="W12" s="228" t="n">
        <v>6</v>
      </c>
    </row>
    <row r="13" customFormat="false" ht="15.75" hidden="false" customHeight="false" outlineLevel="0" collapsed="false">
      <c r="C13" s="0" t="s">
        <v>140</v>
      </c>
      <c r="D13" s="229" t="n">
        <f aca="false">'Dados de custo'!E13</f>
        <v>20945.73</v>
      </c>
      <c r="E13" s="230" t="n">
        <f aca="false">D13*(1-$W$10)</f>
        <v>16756.584</v>
      </c>
      <c r="F13" s="231" t="n">
        <f aca="false">D13*(1+$W$11)</f>
        <v>25134.876</v>
      </c>
      <c r="G13" s="232" t="n">
        <v>97495757.22</v>
      </c>
      <c r="H13" s="232" t="n">
        <v>148289016.26</v>
      </c>
      <c r="I13" s="232" t="n">
        <f aca="false">MAX(G13:H13)-MIN(G13:H13)</f>
        <v>50793259.04</v>
      </c>
      <c r="J13" s="233" t="n">
        <v>0.413314936640889</v>
      </c>
      <c r="K13" s="234" t="n">
        <v>6336979.91</v>
      </c>
      <c r="L13" s="235" t="n">
        <v>12804334.87</v>
      </c>
      <c r="M13" s="235" t="n">
        <v>19380492.29</v>
      </c>
      <c r="N13" s="235" t="n">
        <v>26084933.03</v>
      </c>
      <c r="O13" s="236" t="n">
        <v>32889017.12</v>
      </c>
      <c r="P13" s="234" t="n">
        <v>9633464.71</v>
      </c>
      <c r="Q13" s="235" t="n">
        <v>19469038.06</v>
      </c>
      <c r="R13" s="235" t="n">
        <v>29475365.62</v>
      </c>
      <c r="S13" s="237" t="n">
        <v>39677104.87</v>
      </c>
      <c r="T13" s="238" t="n">
        <v>50034043</v>
      </c>
      <c r="V13" s="239" t="s">
        <v>141</v>
      </c>
      <c r="W13" s="228" t="n">
        <v>13</v>
      </c>
    </row>
    <row r="14" customFormat="false" ht="15.75" hidden="false" customHeight="false" outlineLevel="0" collapsed="false">
      <c r="C14" s="240" t="s">
        <v>142</v>
      </c>
      <c r="D14" s="241" t="n">
        <f aca="false">'População Elegível'!C17</f>
        <v>0.951</v>
      </c>
      <c r="E14" s="242" t="n">
        <f aca="false">D14*(1-$W$10)</f>
        <v>0.7608</v>
      </c>
      <c r="F14" s="242" t="n">
        <f aca="false">D14*(1+$W$11)</f>
        <v>1.1412</v>
      </c>
      <c r="G14" s="232" t="n">
        <v>98374871.49</v>
      </c>
      <c r="H14" s="232" t="n">
        <v>147530139.16</v>
      </c>
      <c r="I14" s="232" t="n">
        <f aca="false">MAX(G14:H14)-MIN(G14:H14)</f>
        <v>49155267.67</v>
      </c>
      <c r="J14" s="233" t="n">
        <v>0.399986272323903</v>
      </c>
      <c r="K14" s="234" t="n">
        <v>6391426.78</v>
      </c>
      <c r="L14" s="235" t="n">
        <v>12918967.48</v>
      </c>
      <c r="M14" s="235" t="n">
        <v>19555081.93</v>
      </c>
      <c r="N14" s="235" t="n">
        <v>26320830.32</v>
      </c>
      <c r="O14" s="236" t="n">
        <v>33188564.99</v>
      </c>
      <c r="P14" s="234" t="n">
        <v>9579017.85</v>
      </c>
      <c r="Q14" s="235" t="n">
        <v>19354405.45</v>
      </c>
      <c r="R14" s="235" t="n">
        <v>29332622.89</v>
      </c>
      <c r="S14" s="237" t="n">
        <v>39481245.48</v>
      </c>
      <c r="T14" s="238" t="n">
        <v>49782847.48</v>
      </c>
      <c r="V14" s="227" t="s">
        <v>143</v>
      </c>
      <c r="W14" s="228" t="s">
        <v>144</v>
      </c>
    </row>
    <row r="15" customFormat="false" ht="15.75" hidden="false" customHeight="false" outlineLevel="0" collapsed="false">
      <c r="C15" s="113" t="s">
        <v>145</v>
      </c>
      <c r="D15" s="241" t="n">
        <f aca="false">'População Elegível'!C16</f>
        <v>0.601</v>
      </c>
      <c r="E15" s="242" t="n">
        <f aca="false">D15*(1-$W$10)</f>
        <v>0.4808</v>
      </c>
      <c r="F15" s="242" t="n">
        <f aca="false">D15*(1+$W$11)</f>
        <v>0.7212</v>
      </c>
      <c r="G15" s="232" t="n">
        <v>98374871.49</v>
      </c>
      <c r="H15" s="232" t="n">
        <v>147530139.16</v>
      </c>
      <c r="I15" s="232" t="n">
        <f aca="false">MAX(G15:H15)-MIN(G15:H15)</f>
        <v>49155267.67</v>
      </c>
      <c r="J15" s="233" t="n">
        <v>0.399986272323903</v>
      </c>
      <c r="K15" s="234" t="n">
        <v>6391426.78</v>
      </c>
      <c r="L15" s="235" t="n">
        <v>12918967.48</v>
      </c>
      <c r="M15" s="235" t="n">
        <v>19555081.93</v>
      </c>
      <c r="N15" s="235" t="n">
        <v>26320830.32</v>
      </c>
      <c r="O15" s="236" t="n">
        <v>33188564.99</v>
      </c>
      <c r="P15" s="234" t="n">
        <v>9579017.85</v>
      </c>
      <c r="Q15" s="235" t="n">
        <v>19354405.45</v>
      </c>
      <c r="R15" s="235" t="n">
        <v>29332622.89</v>
      </c>
      <c r="S15" s="237" t="n">
        <v>39481245.48</v>
      </c>
      <c r="T15" s="238" t="n">
        <v>49782847.48</v>
      </c>
      <c r="V15" s="239" t="s">
        <v>146</v>
      </c>
      <c r="W15" s="228" t="s">
        <v>147</v>
      </c>
    </row>
    <row r="16" customFormat="false" ht="15.75" hidden="false" customHeight="false" outlineLevel="0" collapsed="false">
      <c r="C16" s="243" t="s">
        <v>41</v>
      </c>
      <c r="D16" s="244" t="n">
        <f aca="false">'População Elegível'!E15</f>
        <v>0.258</v>
      </c>
      <c r="E16" s="245" t="n">
        <f aca="false">D16*(1-$W$10)</f>
        <v>0.2064</v>
      </c>
      <c r="F16" s="245" t="n">
        <f aca="false">D16*(1+$W$11)</f>
        <v>0.3096</v>
      </c>
      <c r="G16" s="232" t="n">
        <v>98374871.49</v>
      </c>
      <c r="H16" s="232" t="n">
        <v>147530139.16</v>
      </c>
      <c r="I16" s="232" t="n">
        <f aca="false">MAX(G16:H16)-MIN(G16:H16)</f>
        <v>49155267.67</v>
      </c>
      <c r="J16" s="233" t="n">
        <v>0.399986272323903</v>
      </c>
      <c r="K16" s="234" t="n">
        <v>6391426.78</v>
      </c>
      <c r="L16" s="235" t="n">
        <v>12918967.48</v>
      </c>
      <c r="M16" s="235" t="n">
        <v>19555081.93</v>
      </c>
      <c r="N16" s="235" t="n">
        <v>26320830.32</v>
      </c>
      <c r="O16" s="236" t="n">
        <v>33188564.99</v>
      </c>
      <c r="P16" s="234" t="n">
        <v>9579017.85</v>
      </c>
      <c r="Q16" s="235" t="n">
        <v>19354405.45</v>
      </c>
      <c r="R16" s="235" t="n">
        <v>29332622.89</v>
      </c>
      <c r="S16" s="237" t="n">
        <v>39481245.48</v>
      </c>
      <c r="T16" s="238" t="n">
        <v>49782847.48</v>
      </c>
      <c r="V16" s="227" t="s">
        <v>139</v>
      </c>
      <c r="W16" s="228" t="s">
        <v>148</v>
      </c>
    </row>
    <row r="17" customFormat="false" ht="15.75" hidden="false" customHeight="false" outlineLevel="0" collapsed="false">
      <c r="C17" s="240" t="s">
        <v>46</v>
      </c>
      <c r="D17" s="244" t="n">
        <f aca="false">'População Elegível'!E18</f>
        <v>0.128</v>
      </c>
      <c r="E17" s="245" t="n">
        <f aca="false">D17*(1-$W$10)</f>
        <v>0.1024</v>
      </c>
      <c r="F17" s="245" t="n">
        <f aca="false">D17*(1+$W$11)</f>
        <v>0.1536</v>
      </c>
      <c r="G17" s="232" t="n">
        <v>98374871.49</v>
      </c>
      <c r="H17" s="232" t="n">
        <v>147530139.16</v>
      </c>
      <c r="I17" s="232" t="n">
        <f aca="false">MAX(G17:H17)-MIN(G17:H17)</f>
        <v>49155267.67</v>
      </c>
      <c r="J17" s="233" t="n">
        <v>0.399986272323903</v>
      </c>
      <c r="K17" s="234" t="n">
        <v>6391426.78</v>
      </c>
      <c r="L17" s="235" t="n">
        <v>12918967.48</v>
      </c>
      <c r="M17" s="235" t="n">
        <v>19555081.93</v>
      </c>
      <c r="N17" s="235" t="n">
        <v>26320830.32</v>
      </c>
      <c r="O17" s="236" t="n">
        <v>33188564.99</v>
      </c>
      <c r="P17" s="234" t="n">
        <v>9579017.85</v>
      </c>
      <c r="Q17" s="235" t="n">
        <v>19354405.45</v>
      </c>
      <c r="R17" s="235" t="n">
        <v>29332622.89</v>
      </c>
      <c r="S17" s="237" t="n">
        <v>39481245.48</v>
      </c>
      <c r="T17" s="238" t="n">
        <v>49782847.48</v>
      </c>
    </row>
    <row r="18" customFormat="false" ht="15.75" hidden="false" customHeight="false" outlineLevel="0" collapsed="false">
      <c r="C18" s="113" t="s">
        <v>149</v>
      </c>
      <c r="D18" s="246" t="n">
        <f aca="false">'População Elegível'!C14</f>
        <v>73610</v>
      </c>
      <c r="E18" s="247" t="n">
        <f aca="false">D18*(1-$W$10)</f>
        <v>58888</v>
      </c>
      <c r="F18" s="247" t="n">
        <f aca="false">D18*(1+$W$11)</f>
        <v>88332</v>
      </c>
      <c r="G18" s="232" t="n">
        <v>98374871.49</v>
      </c>
      <c r="H18" s="232" t="n">
        <v>147530139.16</v>
      </c>
      <c r="I18" s="232" t="n">
        <f aca="false">MAX(G18:H18)-MIN(G18:H18)</f>
        <v>49155267.67</v>
      </c>
      <c r="J18" s="233" t="n">
        <v>0.399986272323903</v>
      </c>
      <c r="K18" s="234" t="n">
        <v>6391426.78</v>
      </c>
      <c r="L18" s="235" t="n">
        <v>12918967.48</v>
      </c>
      <c r="M18" s="235" t="n">
        <v>19555081.93</v>
      </c>
      <c r="N18" s="235" t="n">
        <v>26320830.32</v>
      </c>
      <c r="O18" s="236" t="n">
        <v>33188564.99</v>
      </c>
      <c r="P18" s="234" t="n">
        <v>9579017.85</v>
      </c>
      <c r="Q18" s="235" t="n">
        <v>19354405.45</v>
      </c>
      <c r="R18" s="235" t="n">
        <v>29332622.89</v>
      </c>
      <c r="S18" s="237" t="n">
        <v>39481245.48</v>
      </c>
      <c r="T18" s="238" t="n">
        <v>49782847.48</v>
      </c>
    </row>
    <row r="19" customFormat="false" ht="15.75" hidden="false" customHeight="false" outlineLevel="0" collapsed="false">
      <c r="C19" s="243"/>
      <c r="D19" s="239"/>
    </row>
    <row r="20" customFormat="false" ht="15.75" hidden="false" customHeight="false" outlineLevel="0" collapsed="false">
      <c r="C20" s="243"/>
      <c r="D20" s="239"/>
    </row>
  </sheetData>
  <mergeCells count="3">
    <mergeCell ref="G10:H10"/>
    <mergeCell ref="K10:O10"/>
    <mergeCell ref="P10:T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>
    <_Flow_SignoffStatus xmlns="4081ef98-c508-4b30-b474-6f45026a995c" xsi:nil="true"/>
    <lcf76f155ced4ddcb4097134ff3c332f xmlns="4081ef98-c508-4b30-b474-6f45026a995c">
      <Terms xmlns="http://schemas.microsoft.com/office/infopath/2007/PartnerControls"/>
    </lcf76f155ced4ddcb4097134ff3c332f>
    <TaxCatchAll xmlns="f263dd02-277c-4564-83dd-3d08beddf8bc" xsi:nil="true"/>
  </documentManagement>
</p:properties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E09D99606F569D4F99D5DFD33675322A" ma:contentTypeVersion="17" ma:contentTypeDescription="Create a new document." ma:contentTypeScope="" ma:versionID="2f5665922700dee04658938c7fbe8f8d">
  <xsd:schema xmlns:xsd="http://www.w3.org/2001/XMLSchema" xmlns:xs="http://www.w3.org/2001/XMLSchema" xmlns:p="http://schemas.microsoft.com/office/2006/metadata/properties" xmlns:ns2="4081ef98-c508-4b30-b474-6f45026a995c" xmlns:ns3="f263dd02-277c-4564-83dd-3d08beddf8bc" targetNamespace="http://schemas.microsoft.com/office/2006/metadata/properties" ma:root="true" ma:fieldsID="ea978ff83f267a4704c1210561e2c6f4" ns2:_="" ns3:_="">
    <xsd:import namespace="4081ef98-c508-4b30-b474-6f45026a995c"/>
    <xsd:import namespace="f263dd02-277c-4564-83dd-3d08beddf8bc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DateTaken" minOccurs="0"/>
                <xsd:element ref="ns2:MediaServiceAutoTags" minOccurs="0"/>
                <xsd:element ref="ns2:MediaServiceGenerationTime" minOccurs="0"/>
                <xsd:element ref="ns2:MediaServiceEventHashCode" minOccurs="0"/>
                <xsd:element ref="ns2:MediaServiceOCR" minOccurs="0"/>
                <xsd:element ref="ns2:MediaServiceAutoKeyPoints" minOccurs="0"/>
                <xsd:element ref="ns2:MediaServiceKeyPoints" minOccurs="0"/>
                <xsd:element ref="ns3:SharedWithUsers" minOccurs="0"/>
                <xsd:element ref="ns3:SharedWithDetails" minOccurs="0"/>
                <xsd:element ref="ns2:_Flow_SignoffStatus" minOccurs="0"/>
                <xsd:element ref="ns2:MediaLengthInSeconds" minOccurs="0"/>
                <xsd:element ref="ns2:MediaServiceLocation" minOccurs="0"/>
                <xsd:element ref="ns2:lcf76f155ced4ddcb4097134ff3c332f" minOccurs="0"/>
                <xsd:element ref="ns3:TaxCatchAll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4081ef98-c508-4b30-b474-6f45026a995c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DateTaken" ma:index="10" nillable="true" ma:displayName="MediaServiceDateTaken" ma:hidden="true" ma:internalName="MediaServiceDateTaken" ma:readOnly="true">
      <xsd:simpleType>
        <xsd:restriction base="dms:Text"/>
      </xsd:simpleType>
    </xsd:element>
    <xsd:element name="MediaServiceAutoTags" ma:index="11" nillable="true" ma:displayName="Tags" ma:internalName="MediaServiceAutoTags" ma:readOnly="true">
      <xsd:simpleType>
        <xsd:restriction base="dms:Text"/>
      </xsd:simpleType>
    </xsd:element>
    <xsd:element name="MediaServiceGenerationTime" ma:index="12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3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OCR" ma:index="14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AutoKeyPoints" ma:index="15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6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_Flow_SignoffStatus" ma:index="19" nillable="true" ma:displayName="Sign-off status" ma:internalName="Sign_x002d_off_x0020_status">
      <xsd:simpleType>
        <xsd:restriction base="dms:Text"/>
      </xsd:simpleType>
    </xsd:element>
    <xsd:element name="MediaLengthInSeconds" ma:index="20" nillable="true" ma:displayName="Length (seconds)" ma:internalName="MediaLengthInSeconds" ma:readOnly="true">
      <xsd:simpleType>
        <xsd:restriction base="dms:Unknown"/>
      </xsd:simpleType>
    </xsd:element>
    <xsd:element name="MediaServiceLocation" ma:index="21" nillable="true" ma:displayName="Location" ma:internalName="MediaServiceLocation" ma:readOnly="true">
      <xsd:simpleType>
        <xsd:restriction base="dms:Text"/>
      </xsd:simpleType>
    </xsd:element>
    <xsd:element name="lcf76f155ced4ddcb4097134ff3c332f" ma:index="23" nillable="true" ma:taxonomy="true" ma:internalName="lcf76f155ced4ddcb4097134ff3c332f" ma:taxonomyFieldName="MediaServiceImageTags" ma:displayName="Image Tags" ma:readOnly="false" ma:fieldId="{5cf76f15-5ced-4ddc-b409-7134ff3c332f}" ma:taxonomyMulti="true" ma:sspId="f9adb9bf-65a7-4dcd-b9fe-2cabe70ed69e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f263dd02-277c-4564-83dd-3d08beddf8bc" elementFormDefault="qualified">
    <xsd:import namespace="http://schemas.microsoft.com/office/2006/documentManagement/types"/>
    <xsd:import namespace="http://schemas.microsoft.com/office/infopath/2007/PartnerControls"/>
    <xsd:element name="SharedWithUsers" ma:index="17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8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TaxCatchAll" ma:index="24" nillable="true" ma:displayName="Taxonomy Catch All Column" ma:hidden="true" ma:list="{5bdbfeb0-7932-44e5-9dbd-303a5fe7294b}" ma:internalName="TaxCatchAll" ma:showField="CatchAllData" ma:web="f263dd02-277c-4564-83dd-3d08beddf8bc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41697CB6-F4F2-4C7D-88D9-9ACD9DF02C3B}">
  <ds:schemaRefs>
    <ds:schemaRef ds:uri="http://purl.org/dc/elements/1.1/"/>
    <ds:schemaRef ds:uri="http://schemas.microsoft.com/office/infopath/2007/PartnerControls"/>
    <ds:schemaRef ds:uri="http://schemas.microsoft.com/office/2006/metadata/properties"/>
    <ds:schemaRef ds:uri="f263dd02-277c-4564-83dd-3d08beddf8bc"/>
    <ds:schemaRef ds:uri="http://schemas.microsoft.com/office/2006/documentManagement/types"/>
    <ds:schemaRef ds:uri="4081ef98-c508-4b30-b474-6f45026a995c"/>
    <ds:schemaRef ds:uri="http://purl.org/dc/terms/"/>
    <ds:schemaRef ds:uri="http://purl.org/dc/dcmitype/"/>
    <ds:schemaRef ds:uri="http://schemas.openxmlformats.org/package/2006/metadata/core-properties"/>
    <ds:schemaRef ds:uri="http://www.w3.org/XML/1998/namespace"/>
  </ds:schemaRefs>
</ds:datastoreItem>
</file>

<file path=customXml/itemProps2.xml><?xml version="1.0" encoding="utf-8"?>
<ds:datastoreItem xmlns:ds="http://schemas.openxmlformats.org/officeDocument/2006/customXml" ds:itemID="{FCD0A4CE-E938-44F7-B5C4-7E4ECEA98A88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02F56D94-1840-4554-B53E-809580C8D788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4081ef98-c508-4b30-b474-6f45026a995c"/>
    <ds:schemaRef ds:uri="f263dd02-277c-4564-83dd-3d08beddf8bc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9:09:44Z</dcterms:created>
  <dc:creator>Camila Pepe</dc:creator>
  <dc:description/>
  <dc:language>en-US</dc:language>
  <cp:lastModifiedBy>Luisa Abdala</cp:lastModifiedBy>
  <dcterms:modified xsi:type="dcterms:W3CDTF">2023-07-10T13:1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09D99606F569D4F99D5DFD33675322A</vt:lpwstr>
  </property>
</Properties>
</file>